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 függ.Önkorm." sheetId="2" state="visible" r:id="rId3"/>
  </sheets>
  <definedNames>
    <definedName function="false" hidden="false" localSheetId="0" name="_xlnm.Print_Area" vbProcedure="false">'1.függ.Önk.össz.szakf.'!$A$1:$K$59</definedName>
    <definedName function="false" hidden="false" localSheetId="1" name="_xlnm.Print_Area" vbProcedure="false">'2. függ.Önkorm.'!$A$1:$I$1253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721">
  <si>
    <t xml:space="preserve">Balatonmáriafürdő Önkormányzat</t>
  </si>
  <si>
    <t xml:space="preserve">2019.évi beszámoló</t>
  </si>
  <si>
    <t xml:space="preserve">KIADÁS</t>
  </si>
  <si>
    <t xml:space="preserve">BEVÉTEL</t>
  </si>
  <si>
    <t xml:space="preserve">Szakfeladat megnevezés</t>
  </si>
  <si>
    <t xml:space="preserve">2019.évi eredeti költségvetés </t>
  </si>
  <si>
    <t xml:space="preserve">2019.évi költségvetés módosítás</t>
  </si>
  <si>
    <t xml:space="preserve">2019.évi módosított költségvetés </t>
  </si>
  <si>
    <t xml:space="preserve">2019.évi tényleges teljesítés</t>
  </si>
  <si>
    <t xml:space="preserve">2019.évi teljesítés %-a</t>
  </si>
  <si>
    <t xml:space="preserve">Település hulladék szállítása</t>
  </si>
  <si>
    <t xml:space="preserve">Közutak üzemeltetése</t>
  </si>
  <si>
    <t xml:space="preserve">B.mária-Mesztegnyő kerékpárút kial.TOP pály.</t>
  </si>
  <si>
    <t xml:space="preserve">Orvosi szolgálati lakás bérbeadás, üzemelte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</t>
  </si>
  <si>
    <t xml:space="preserve">Humán kapacitások fejlesztése pály.</t>
  </si>
  <si>
    <t xml:space="preserve">Közművelődési érdekeltségnövelő pályázat</t>
  </si>
  <si>
    <t xml:space="preserve">Helyi identitás és kohézió erősítés pályázat</t>
  </si>
  <si>
    <t xml:space="preserve">Orvosi eszköz beszerzés Magyar Falu program pályázat</t>
  </si>
  <si>
    <t xml:space="preserve">Magyar Falu program Rákóczi utca </t>
  </si>
  <si>
    <t xml:space="preserve">Klímastratégiai pályázat</t>
  </si>
  <si>
    <t xml:space="preserve">Belvízvédelmi rendszerek korszerűsítése TOP pály.</t>
  </si>
  <si>
    <t xml:space="preserve">Könyvkiadás</t>
  </si>
  <si>
    <t xml:space="preserve">Műfüves futballpálya működtetés</t>
  </si>
  <si>
    <t xml:space="preserve">Csónakkikötő üzemeltetés</t>
  </si>
  <si>
    <t xml:space="preserve">B.máriai Közös Hivatal kirendeltség felújítás</t>
  </si>
  <si>
    <t xml:space="preserve">Településüzemeltetési Iroda fenntartá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Átvett pénz állami támogatás</t>
  </si>
  <si>
    <t xml:space="preserve">Tartalékok elszámolása</t>
  </si>
  <si>
    <t xml:space="preserve">Befektetési célú finanszírozási műveletek</t>
  </si>
  <si>
    <t xml:space="preserve">Óvodai nevelés</t>
  </si>
  <si>
    <t xml:space="preserve">Háziorvosi szolgálat</t>
  </si>
  <si>
    <t xml:space="preserve">Védőnői szolgálat</t>
  </si>
  <si>
    <t xml:space="preserve">Védőnői épület felújítás TOP pályázat</t>
  </si>
  <si>
    <t xml:space="preserve">Idősek nappali ellátása</t>
  </si>
  <si>
    <t xml:space="preserve">Ápolási díj</t>
  </si>
  <si>
    <t xml:space="preserve">Gyermekvédelmi Erzsébet utalvány</t>
  </si>
  <si>
    <t xml:space="preserve">Egyéb szociális pénzbeli és természetbeni ellátások</t>
  </si>
  <si>
    <t xml:space="preserve">Civil szervezetek működési támogatása</t>
  </si>
  <si>
    <t xml:space="preserve">Közösségi Ház fenntartás</t>
  </si>
  <si>
    <t xml:space="preserve">Települési Értéktár Bizottság </t>
  </si>
  <si>
    <t xml:space="preserve">Múzeum fenntartás</t>
  </si>
  <si>
    <t xml:space="preserve">Hullám utcai szabadstrand fejlesztés pályázat</t>
  </si>
  <si>
    <t xml:space="preserve">Hajóállomás szabadstrand fejlesztés pályázat</t>
  </si>
  <si>
    <t xml:space="preserve">Közp.fizető strand fennt.</t>
  </si>
  <si>
    <t xml:space="preserve">Hajóállomás strand fenntartás</t>
  </si>
  <si>
    <t xml:space="preserve">Zagytéri strand fenntartás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 összesen</t>
  </si>
  <si>
    <t xml:space="preserve">Azonosító:   6/2019.(II.21.) rendelet</t>
  </si>
  <si>
    <t xml:space="preserve">Iratkezelési azonosító:  I/1019/2019</t>
  </si>
  <si>
    <t xml:space="preserve">Balatonmáriafürdő Önkormányzat                       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1</t>
  </si>
  <si>
    <t xml:space="preserve">Forgalomtechnika szabályozás eszközei (utcanévtáblák,KRESZ táblák)</t>
  </si>
  <si>
    <t xml:space="preserve">kötelező</t>
  </si>
  <si>
    <t xml:space="preserve">Közúthálózat karbantartáshoz anyag beszerzés </t>
  </si>
  <si>
    <t xml:space="preserve">Közúthálózat karbantartás</t>
  </si>
  <si>
    <t xml:space="preserve">Árkok, átereszek, zárt csapadékvízelvezető rendszerek  tisztítása</t>
  </si>
  <si>
    <t xml:space="preserve">05337</t>
  </si>
  <si>
    <t xml:space="preserve">Rákóczi utca gáz, áram közművek kiváltása közbeszerzési eljárás</t>
  </si>
  <si>
    <t xml:space="preserve">Rákóczi utca gáz, áram közművek kiváltása, útépítés hatósági engedélyek</t>
  </si>
  <si>
    <t xml:space="preserve">Vás.termék,szolg. ÁFA</t>
  </si>
  <si>
    <t xml:space="preserve">053521</t>
  </si>
  <si>
    <t xml:space="preserve">Fordított áfa befizetés Rákóczi utca</t>
  </si>
  <si>
    <t xml:space="preserve">Dologi kiadás összesen</t>
  </si>
  <si>
    <t xml:space="preserve">05621</t>
  </si>
  <si>
    <t xml:space="preserve">Rákóczi utca gáz, áram közművek kiváltása beruházás</t>
  </si>
  <si>
    <t xml:space="preserve">05671</t>
  </si>
  <si>
    <t xml:space="preserve">Beruházás Áfa</t>
  </si>
  <si>
    <t xml:space="preserve">Beruházási kiadás összesen</t>
  </si>
  <si>
    <t xml:space="preserve">05711</t>
  </si>
  <si>
    <t xml:space="preserve">Belterületi utak felújítása</t>
  </si>
  <si>
    <t xml:space="preserve">05741</t>
  </si>
  <si>
    <t xml:space="preserve">Felújítás Áfa</t>
  </si>
  <si>
    <t xml:space="preserve">Felújítási kiadás összesen</t>
  </si>
  <si>
    <t xml:space="preserve">045160 B.mária-Mesztegnyő kerékpárút kialakítás TOP pályázat</t>
  </si>
  <si>
    <t xml:space="preserve">Építmény beruházás</t>
  </si>
  <si>
    <t xml:space="preserve">05841</t>
  </si>
  <si>
    <t xml:space="preserve">Pályázati felh.pénz visszafizetés </t>
  </si>
  <si>
    <t xml:space="preserve">013350 Az önkormányzati vagyonnal való gazdálkodással kapcsolatos feladatok</t>
  </si>
  <si>
    <t xml:space="preserve">680001 Lakóingatlan bérbeadása, üzemeltetése (orvosi szolgálati lakás)</t>
  </si>
  <si>
    <t xml:space="preserve">053313</t>
  </si>
  <si>
    <t xml:space="preserve">053311</t>
  </si>
  <si>
    <t xml:space="preserve">Víz és csatornadíj  </t>
  </si>
  <si>
    <t xml:space="preserve">05351</t>
  </si>
  <si>
    <t xml:space="preserve">Vás.termék,szolgált. ÁFA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Végkielégítés</t>
  </si>
  <si>
    <t xml:space="preserve">3 havi bér meg nem választás esetén</t>
  </si>
  <si>
    <t xml:space="preserve">Cafetéria juttatás polgármester</t>
  </si>
  <si>
    <t xml:space="preserve">Polgármester ktg átalány</t>
  </si>
  <si>
    <t xml:space="preserve">05123</t>
  </si>
  <si>
    <t xml:space="preserve">051231</t>
  </si>
  <si>
    <t xml:space="preserve">Reprezentáció testületi ülések,vendégek fogadása</t>
  </si>
  <si>
    <t xml:space="preserve">0521</t>
  </si>
  <si>
    <t xml:space="preserve">Szociális hozzájárulási adó</t>
  </si>
  <si>
    <t xml:space="preserve">0524</t>
  </si>
  <si>
    <t xml:space="preserve">Eü.hozzájárulás polgármester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119600Ft/hó</t>
  </si>
  <si>
    <t xml:space="preserve">Költségtérítés alpolgármester</t>
  </si>
  <si>
    <t xml:space="preserve">17940Ft/hó</t>
  </si>
  <si>
    <t xml:space="preserve">Alpolgármester személyi jutt. és járulékai</t>
  </si>
  <si>
    <t xml:space="preserve">Tiszteletdíj képviselők</t>
  </si>
  <si>
    <t xml:space="preserve">45000ft/fő/hó</t>
  </si>
  <si>
    <t xml:space="preserve">Képviselők, külső bizotts.tagok szem. jutt.össz.</t>
  </si>
  <si>
    <t xml:space="preserve">Egyéb anyag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Továbbképzés </t>
  </si>
  <si>
    <t xml:space="preserve">ÁFA</t>
  </si>
  <si>
    <t xml:space="preserve">05631</t>
  </si>
  <si>
    <t xml:space="preserve">Laptop beszerzés képviselők</t>
  </si>
  <si>
    <t xml:space="preserve">05641</t>
  </si>
  <si>
    <t xml:space="preserve">Kis értékű tárgyi eszköz beszerzés</t>
  </si>
  <si>
    <t xml:space="preserve">0551235</t>
  </si>
  <si>
    <t xml:space="preserve">055121</t>
  </si>
  <si>
    <t xml:space="preserve">Polgármester támog.keret</t>
  </si>
  <si>
    <t xml:space="preserve">Bevétel</t>
  </si>
  <si>
    <t xml:space="preserve">091636</t>
  </si>
  <si>
    <t xml:space="preserve">09161</t>
  </si>
  <si>
    <t xml:space="preserve">Előző évi elszámolás Hivatal</t>
  </si>
  <si>
    <t xml:space="preserve">09531</t>
  </si>
  <si>
    <t xml:space="preserve">Laptop értékesítés</t>
  </si>
  <si>
    <t xml:space="preserve">094061</t>
  </si>
  <si>
    <t xml:space="preserve">Kiszámlázott Áfa</t>
  </si>
  <si>
    <t xml:space="preserve">Bevétel összesen</t>
  </si>
  <si>
    <t xml:space="preserve">018030 Támogatási célú finanszírozási műveletek</t>
  </si>
  <si>
    <t xml:space="preserve">0550636</t>
  </si>
  <si>
    <t xml:space="preserve">055061</t>
  </si>
  <si>
    <t xml:space="preserve">Közös Hivatal támogatása</t>
  </si>
  <si>
    <t xml:space="preserve">Közös Hivatal tám. kurtaxa ellenőrökre</t>
  </si>
  <si>
    <t xml:space="preserve">0550637</t>
  </si>
  <si>
    <t xml:space="preserve">Ügyelet támogatás</t>
  </si>
  <si>
    <t xml:space="preserve">771 fő x 485 Ft=373935Ft</t>
  </si>
  <si>
    <t xml:space="preserve">2018-ban 315Ft/lakos</t>
  </si>
  <si>
    <t xml:space="preserve">Család és gyermekjóléti szolgálat támogatás</t>
  </si>
  <si>
    <t xml:space="preserve">771 fő x 150 Ft=115650Ft</t>
  </si>
  <si>
    <t xml:space="preserve">2018-ban 125Ft/lakos</t>
  </si>
  <si>
    <t xml:space="preserve">Marcali kistérségi tagdíj</t>
  </si>
  <si>
    <t xml:space="preserve">771 fő x 100 Ft=77100Ft</t>
  </si>
  <si>
    <t xml:space="preserve">változatlan</t>
  </si>
  <si>
    <t xml:space="preserve">Marcali kistérségi igazgatás</t>
  </si>
  <si>
    <t xml:space="preserve">771 fő x 160 Ft=123360Ft</t>
  </si>
  <si>
    <t xml:space="preserve">Vagyonbiztosítás</t>
  </si>
  <si>
    <t xml:space="preserve">Működésre átadott pénz össz.</t>
  </si>
  <si>
    <t xml:space="preserve">016080 Kiemelt önkormányzati rendezvények</t>
  </si>
  <si>
    <t xml:space="preserve">Helyi önkormányzati rendezvények , partnerkapcsolat</t>
  </si>
  <si>
    <t xml:space="preserve">Tánccsoport támogatás egyéb anyag beszerzés</t>
  </si>
  <si>
    <t xml:space="preserve">064010 Közvilágítás</t>
  </si>
  <si>
    <t xml:space="preserve">Közös utcák közvil.elszámolás B.keresztúr</t>
  </si>
  <si>
    <t xml:space="preserve">Villamosenergia szolgáltatás</t>
  </si>
  <si>
    <t xml:space="preserve">053341</t>
  </si>
  <si>
    <t xml:space="preserve">Karbantartási,javítási szolg.díja</t>
  </si>
  <si>
    <t xml:space="preserve">930 db * 175 Ft/db * 12 = 1.953.000,-</t>
  </si>
  <si>
    <t xml:space="preserve">Kötelezettséggel terhelt pénzmaradvány</t>
  </si>
  <si>
    <t xml:space="preserve">  -Érdekeltségnövelő pályázat </t>
  </si>
  <si>
    <t xml:space="preserve">e Ft</t>
  </si>
  <si>
    <t xml:space="preserve">  -Mesztegnyő-B.mária kerékpárút</t>
  </si>
  <si>
    <t xml:space="preserve">  -Belvízvédelmi rendszer rendszer</t>
  </si>
  <si>
    <t xml:space="preserve"> - Humán kapacitás fejl</t>
  </si>
  <si>
    <t xml:space="preserve">0981313</t>
  </si>
  <si>
    <t xml:space="preserve">0981311</t>
  </si>
  <si>
    <t xml:space="preserve">Pénzmaradvány ig.vétel működési</t>
  </si>
  <si>
    <t xml:space="preserve"> - Helyi identitás</t>
  </si>
  <si>
    <t xml:space="preserve">Pénzmaradvány ig.vétel felhalmozási</t>
  </si>
  <si>
    <t xml:space="preserve">Kötelezettséggel terhelt pénzmaradvány összesen</t>
  </si>
  <si>
    <t xml:space="preserve">204440</t>
  </si>
  <si>
    <t xml:space="preserve">Pénzmaradvány mindösszesen</t>
  </si>
  <si>
    <t xml:space="preserve">301800</t>
  </si>
  <si>
    <t xml:space="preserve">066020 Város és községgazdálkodás/ települési feladatok</t>
  </si>
  <si>
    <t xml:space="preserve">Bevételek</t>
  </si>
  <si>
    <t xml:space="preserve">094021</t>
  </si>
  <si>
    <t xml:space="preserve">MÁV-nak továbbszámlázott munkadíj</t>
  </si>
  <si>
    <t xml:space="preserve">Bérleti díj, egyéb bevétel</t>
  </si>
  <si>
    <t xml:space="preserve">094031</t>
  </si>
  <si>
    <t xml:space="preserve">Továbbszámlázott bevétel</t>
  </si>
  <si>
    <t xml:space="preserve">094041</t>
  </si>
  <si>
    <t xml:space="preserve">Osztalék</t>
  </si>
  <si>
    <t xml:space="preserve">094071</t>
  </si>
  <si>
    <t xml:space="preserve">Áfa visszatérülés</t>
  </si>
  <si>
    <t xml:space="preserve">094091</t>
  </si>
  <si>
    <t xml:space="preserve">Kerekítés</t>
  </si>
  <si>
    <t xml:space="preserve">0941101</t>
  </si>
  <si>
    <t xml:space="preserve">Kártérítés</t>
  </si>
  <si>
    <t xml:space="preserve">0940821</t>
  </si>
  <si>
    <t xml:space="preserve">Működési kamatbevétel</t>
  </si>
  <si>
    <t xml:space="preserve">0940811</t>
  </si>
  <si>
    <t xml:space="preserve">Lekötött betét kamat</t>
  </si>
  <si>
    <t xml:space="preserve">GINOP, TOP pályázatra átvett pénz</t>
  </si>
  <si>
    <t xml:space="preserve">0952</t>
  </si>
  <si>
    <t xml:space="preserve">09521</t>
  </si>
  <si>
    <t xml:space="preserve">Ingatlan, egyéb tárgyi eszköz eladás</t>
  </si>
  <si>
    <t xml:space="preserve">0965</t>
  </si>
  <si>
    <t xml:space="preserve">09651</t>
  </si>
  <si>
    <t xml:space="preserve">DRV-től átvett pénz előző évi elszámolásra</t>
  </si>
  <si>
    <t xml:space="preserve">Egyéb átvett pénz</t>
  </si>
  <si>
    <t xml:space="preserve">Takaréktól átvett pénz ifjú polgárok</t>
  </si>
  <si>
    <t xml:space="preserve">09641</t>
  </si>
  <si>
    <t xml:space="preserve">Tagi kölcsön Hulladékgazd.Kft visszatérülés</t>
  </si>
  <si>
    <t xml:space="preserve">066020 Város és községgazdálkodás / települési feladatok</t>
  </si>
  <si>
    <t xml:space="preserve">0511011</t>
  </si>
  <si>
    <t xml:space="preserve">Alapilletmény GINOP, TOP program</t>
  </si>
  <si>
    <t xml:space="preserve">0511021</t>
  </si>
  <si>
    <t xml:space="preserve">Jutalom GINOP</t>
  </si>
  <si>
    <t xml:space="preserve">0511091</t>
  </si>
  <si>
    <t xml:space="preserve">Munkábajárás GINOP</t>
  </si>
  <si>
    <t xml:space="preserve">0511071</t>
  </si>
  <si>
    <t xml:space="preserve">Cafetéria GINOP</t>
  </si>
  <si>
    <t xml:space="preserve">0511131</t>
  </si>
  <si>
    <t xml:space="preserve">Betegszabadság GINOP</t>
  </si>
  <si>
    <t xml:space="preserve">05231</t>
  </si>
  <si>
    <t xml:space="preserve">Szociális hozzájár.adó GINOP</t>
  </si>
  <si>
    <t xml:space="preserve">05234</t>
  </si>
  <si>
    <t xml:space="preserve">Munkált.által fiz.SZJA</t>
  </si>
  <si>
    <t xml:space="preserve">05237</t>
  </si>
  <si>
    <t xml:space="preserve">Eü.hozzájárulás</t>
  </si>
  <si>
    <t xml:space="preserve">Egyéb anyag beszerzés</t>
  </si>
  <si>
    <t xml:space="preserve">Számítógép karbantartás</t>
  </si>
  <si>
    <t xml:space="preserve">Honlap üzemeltetés költsége</t>
  </si>
  <si>
    <t xml:space="preserve">Adatkezelési szoftwer</t>
  </si>
  <si>
    <t xml:space="preserve">Tűzoltókészülék karb.tart.</t>
  </si>
  <si>
    <t xml:space="preserve">Kamerarendszer javítás</t>
  </si>
  <si>
    <t xml:space="preserve">053351</t>
  </si>
  <si>
    <t xml:space="preserve">Továbbszámlázott kiadás</t>
  </si>
  <si>
    <t xml:space="preserve">Postaköltség, csomagszállítás</t>
  </si>
  <si>
    <t xml:space="preserve">Utasbiztosítás</t>
  </si>
  <si>
    <t xml:space="preserve">Bank kezelési ktg.</t>
  </si>
  <si>
    <t xml:space="preserve">Pályázatokkal kapcsolatos kiad.</t>
  </si>
  <si>
    <t xml:space="preserve">Munka és tűzvédelmi szolgáltatás</t>
  </si>
  <si>
    <t xml:space="preserve">Jogi képviselet</t>
  </si>
  <si>
    <t xml:space="preserve">Csónakkikötő létesítés engedélyezési és kiviteli terv</t>
  </si>
  <si>
    <t xml:space="preserve">Térfigyelő kamerarendszer üzemeltetése</t>
  </si>
  <si>
    <t xml:space="preserve">Vagyonvédelmi riasztórendszer üzemeltetése</t>
  </si>
  <si>
    <t xml:space="preserve">Karácsonyi díszvilágítás fel- és leszerelése</t>
  </si>
  <si>
    <t xml:space="preserve">Hatósági díj, tervezési díj, egyéb kiadás</t>
  </si>
  <si>
    <t xml:space="preserve">tervezési díj Rákóczi u. áram 1100e, gáz 1150e+ áfa, </t>
  </si>
  <si>
    <t xml:space="preserve">Üzemorvosi szolgáltatás</t>
  </si>
  <si>
    <t xml:space="preserve">Belső ellenőri díj</t>
  </si>
  <si>
    <t xml:space="preserve">Vízkárelhárítási terv felülvizsgálat</t>
  </si>
  <si>
    <t xml:space="preserve">Adatvédelmi szolgáltatás</t>
  </si>
  <si>
    <t xml:space="preserve">053421</t>
  </si>
  <si>
    <t xml:space="preserve">Reklám és propaganda kiadások</t>
  </si>
  <si>
    <t xml:space="preserve">ÁFA befizetési köt.</t>
  </si>
  <si>
    <t xml:space="preserve">053551</t>
  </si>
  <si>
    <t xml:space="preserve">05512323</t>
  </si>
  <si>
    <t xml:space="preserve">Hulladékgazdálk.konzorcium támogatás</t>
  </si>
  <si>
    <t xml:space="preserve">Átadott pénz összesen</t>
  </si>
  <si>
    <t xml:space="preserve">Vilma utca 98.vásárlás</t>
  </si>
  <si>
    <t xml:space="preserve">Kis értékű tárgyi eszköz</t>
  </si>
  <si>
    <t xml:space="preserve">Beruházás áfa</t>
  </si>
  <si>
    <t xml:space="preserve">Beruházás összesen</t>
  </si>
  <si>
    <t xml:space="preserve">0551233</t>
  </si>
  <si>
    <t xml:space="preserve">Ifjú polgárok támogatása</t>
  </si>
  <si>
    <t xml:space="preserve">Víz és csatornaszolg.támog.átadás DRV-nek</t>
  </si>
  <si>
    <t xml:space="preserve">BAHART tám. menetrend szerinti hajóközl.</t>
  </si>
  <si>
    <t xml:space="preserve">066020 Humán kapacitások fejlesztése térségi szemléletben Észak -Somogyban EFOP-3.9.2-16-2017-00014 pályázat</t>
  </si>
  <si>
    <t xml:space="preserve">0916332</t>
  </si>
  <si>
    <t xml:space="preserve">Műk.pénz átvétel EMMI</t>
  </si>
  <si>
    <t xml:space="preserve">Bevétel összsen</t>
  </si>
  <si>
    <t xml:space="preserve">05471</t>
  </si>
  <si>
    <t xml:space="preserve">Ösztöndíj</t>
  </si>
  <si>
    <t xml:space="preserve">Egyéb szolgáltatás</t>
  </si>
  <si>
    <t xml:space="preserve">1500 áfa nélkül, 3210 Áfával</t>
  </si>
  <si>
    <t xml:space="preserve">Áfa</t>
  </si>
  <si>
    <t xml:space="preserve">082091 Közművelődési érdekeltségnövelő pályázat</t>
  </si>
  <si>
    <t xml:space="preserve">Színpad beszerzés</t>
  </si>
  <si>
    <t xml:space="preserve">Kiadás összsen</t>
  </si>
  <si>
    <t xml:space="preserve">066020 TOP-5.3.1. Helyi identitás és kohézió erősítés pályázat</t>
  </si>
  <si>
    <t xml:space="preserve">Műk.pénz átvétel </t>
  </si>
  <si>
    <t xml:space="preserve">062020 Orvosi eszköz beszerzés Magyar Falu program pályázat</t>
  </si>
  <si>
    <t xml:space="preserve">09251</t>
  </si>
  <si>
    <t xml:space="preserve">Felh.pénz átvétel </t>
  </si>
  <si>
    <t xml:space="preserve">Eszköz beszerzés</t>
  </si>
  <si>
    <t xml:space="preserve">062020 Magyar Falu program pályázat Rákóczi utca járda felújításhoz anyag beszerzés</t>
  </si>
  <si>
    <t xml:space="preserve">Felújítás</t>
  </si>
  <si>
    <t xml:space="preserve">066020 Klímastratégiai pályázat KEHOP-1.2.1</t>
  </si>
  <si>
    <t xml:space="preserve">Keresetkiegészítés</t>
  </si>
  <si>
    <t xml:space="preserve">Számítástechnikai eszköz beszerzés</t>
  </si>
  <si>
    <t xml:space="preserve">066020 Belvízvédelmi rendszerek korszerűsítése TOP-2.1.3 pályázat</t>
  </si>
  <si>
    <t xml:space="preserve">0925331</t>
  </si>
  <si>
    <t xml:space="preserve">Felhalmozási pénz átvétel </t>
  </si>
  <si>
    <t xml:space="preserve">Fordított áfa befizetés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05331</t>
  </si>
  <si>
    <t xml:space="preserve">Áramdíj</t>
  </si>
  <si>
    <t xml:space="preserve">DDVIZIG mederhasználati díj</t>
  </si>
  <si>
    <t xml:space="preserve">Zöldterület kezelés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Alapilletmény takarító</t>
  </si>
  <si>
    <t xml:space="preserve">Jutalom</t>
  </si>
  <si>
    <t xml:space="preserve">Cafetéria juttatás</t>
  </si>
  <si>
    <t xml:space="preserve">Betegszabadság</t>
  </si>
  <si>
    <t xml:space="preserve">Személyi juttatás összesen</t>
  </si>
  <si>
    <t xml:space="preserve">Munkáltató által fiz.szja</t>
  </si>
  <si>
    <t xml:space="preserve">Munkaadót terhelő járulék összesen</t>
  </si>
  <si>
    <t xml:space="preserve">Irodaszer</t>
  </si>
  <si>
    <t xml:space="preserve">Egyéb készlet</t>
  </si>
  <si>
    <t xml:space="preserve">Internet díj</t>
  </si>
  <si>
    <t xml:space="preserve">Telefondíj</t>
  </si>
  <si>
    <t xml:space="preserve">Gázenergia szolgáltatás</t>
  </si>
  <si>
    <t xml:space="preserve">Fénymásoló üzemeltetési díja szerződés al.</t>
  </si>
  <si>
    <t xml:space="preserve">Épület karbantartás</t>
  </si>
  <si>
    <t xml:space="preserve">Vásárolt termék, szolg. ÁFA</t>
  </si>
  <si>
    <t xml:space="preserve">05643</t>
  </si>
  <si>
    <t xml:space="preserve">05673</t>
  </si>
  <si>
    <t xml:space="preserve">Községháza felújítás</t>
  </si>
  <si>
    <t xml:space="preserve">066020/001 Város és községgazdálkodás Településüzemeltetési Iroda</t>
  </si>
  <si>
    <t xml:space="preserve">Alapilletmény  </t>
  </si>
  <si>
    <t xml:space="preserve">Közlekedési költségtérítés</t>
  </si>
  <si>
    <t xml:space="preserve">Alkalmi munka</t>
  </si>
  <si>
    <t xml:space="preserve">Megbízási díj</t>
  </si>
  <si>
    <t xml:space="preserve">Egészségügyi hozzájárulás</t>
  </si>
  <si>
    <t xml:space="preserve">0525</t>
  </si>
  <si>
    <t xml:space="preserve">Táppénz hozzájárulás</t>
  </si>
  <si>
    <t xml:space="preserve">Munkaadót terhelő járulék össz.</t>
  </si>
  <si>
    <t xml:space="preserve">Irodaszer, nyomtatvány </t>
  </si>
  <si>
    <t xml:space="preserve">Védőruha, munkaruha</t>
  </si>
  <si>
    <t xml:space="preserve">053321</t>
  </si>
  <si>
    <t xml:space="preserve">Reprezentáció, védőital </t>
  </si>
  <si>
    <t xml:space="preserve">Továbbképzés</t>
  </si>
  <si>
    <t xml:space="preserve">kisgépkezelői,mérlegképes</t>
  </si>
  <si>
    <t xml:space="preserve">Egyéb üzemeltetési kiadás</t>
  </si>
  <si>
    <t xml:space="preserve">053411</t>
  </si>
  <si>
    <t xml:space="preserve">Belföldi kiküldetés</t>
  </si>
  <si>
    <t xml:space="preserve">056411</t>
  </si>
  <si>
    <t xml:space="preserve">laptop, mobiltelefon</t>
  </si>
  <si>
    <t xml:space="preserve">066020/002 Város és községgazdálkodás Közterület üzemeltetés</t>
  </si>
  <si>
    <t xml:space="preserve">Karbantartási anyag</t>
  </si>
  <si>
    <t xml:space="preserve">Virágosítás, fák pótlása</t>
  </si>
  <si>
    <t xml:space="preserve">Tisztítószer,egyéb anyag beszerzés</t>
  </si>
  <si>
    <t xml:space="preserve">Villamosenergia szolgáltatás webkamera</t>
  </si>
  <si>
    <t xml:space="preserve">Víz és csatornadíj  közkút</t>
  </si>
  <si>
    <t xml:space="preserve">Anyagszállítás és fuvarozási költség</t>
  </si>
  <si>
    <t xml:space="preserve">Hóeltakarítás</t>
  </si>
  <si>
    <t xml:space="preserve">Karbantartási költség anyag nélkül</t>
  </si>
  <si>
    <t xml:space="preserve">Zöldterület gondozás és karbantartás</t>
  </si>
  <si>
    <t xml:space="preserve">Hídvizsgálat (kötelező jelleggel)</t>
  </si>
  <si>
    <t xml:space="preserve">Szúnyogirtás </t>
  </si>
  <si>
    <t xml:space="preserve">Gyepmesteri szolgáltatás </t>
  </si>
  <si>
    <t xml:space="preserve">Fakivágás</t>
  </si>
  <si>
    <t xml:space="preserve">Közterülethaszn.bérleti díj  </t>
  </si>
  <si>
    <t xml:space="preserve">066020/006 Város és községgazdálkodás Gépjármű üzemeltetés</t>
  </si>
  <si>
    <t xml:space="preserve">Renault üzemanyag</t>
  </si>
  <si>
    <t xml:space="preserve">Renault egyéb anyag</t>
  </si>
  <si>
    <t xml:space="preserve">Renault gépkocsi javítás, szervízelés, mosás,stb.</t>
  </si>
  <si>
    <t xml:space="preserve">Renault KGFB, CASCO biztosítás</t>
  </si>
  <si>
    <t xml:space="preserve">Renault üzemhez kapcsolódó költségek: autópálya matrica,parkolási díj, stb.</t>
  </si>
  <si>
    <t xml:space="preserve">Fiat üzemanyag (MGT-135)</t>
  </si>
  <si>
    <t xml:space="preserve">Fiat egyéb anyag</t>
  </si>
  <si>
    <t xml:space="preserve">Fiat javítás, szervízelés, mosás,stb.</t>
  </si>
  <si>
    <t xml:space="preserve">Fiat biztosítás</t>
  </si>
  <si>
    <t xml:space="preserve">Fiat üzemhez kapcsolódó költségek: autópálya matrica,parkolási díj, stb.</t>
  </si>
  <si>
    <t xml:space="preserve">Fiat Panda üzemanyag</t>
  </si>
  <si>
    <t xml:space="preserve">Fiat Panda egyéb készlet</t>
  </si>
  <si>
    <t xml:space="preserve">Fiat Panda vizsgáztatás</t>
  </si>
  <si>
    <t xml:space="preserve">Fiat Panda illeték</t>
  </si>
  <si>
    <t xml:space="preserve">Fiat Panda biztosítás</t>
  </si>
  <si>
    <t xml:space="preserve">Kismotor üzemanyag</t>
  </si>
  <si>
    <t xml:space="preserve">Kismotor karbantartás</t>
  </si>
  <si>
    <t xml:space="preserve">Kismotor biztosítás</t>
  </si>
  <si>
    <t xml:space="preserve">Utánfutó biztosítás</t>
  </si>
  <si>
    <t xml:space="preserve">Kisgépek(fűnyírók,motorfűrész) üzemanyag</t>
  </si>
  <si>
    <t xml:space="preserve">Kisgép anyag beszerzés</t>
  </si>
  <si>
    <t xml:space="preserve">Kisgépek javítása</t>
  </si>
  <si>
    <t xml:space="preserve">Kisgép bérlés</t>
  </si>
  <si>
    <t xml:space="preserve">Traktor üzemanyag</t>
  </si>
  <si>
    <t xml:space="preserve">05312</t>
  </si>
  <si>
    <t xml:space="preserve">Traktor alkatrész</t>
  </si>
  <si>
    <t xml:space="preserve">Traktor karbantartás</t>
  </si>
  <si>
    <t xml:space="preserve">Traktor, pótkocsi biztosítás</t>
  </si>
  <si>
    <t xml:space="preserve">Traktor többfunkciós kanál</t>
  </si>
  <si>
    <t xml:space="preserve">Fiat Panda beszerzés</t>
  </si>
  <si>
    <t xml:space="preserve">066020/004 Város és községgazdálkodás Vasút téri telephely</t>
  </si>
  <si>
    <t xml:space="preserve">Vasút téri telephely átalakítás tervezés</t>
  </si>
  <si>
    <t xml:space="preserve">Épület karbantartás, egyéb szolgáltatás</t>
  </si>
  <si>
    <t xml:space="preserve">Közterületi gép, eszköz beszerzés</t>
  </si>
  <si>
    <t xml:space="preserve">900020 Önkormányzatok funkcióra nem sorolható bevételei államháztartáson kívülről</t>
  </si>
  <si>
    <t xml:space="preserve">Könyvelni Ft-ban</t>
  </si>
  <si>
    <t xml:space="preserve">Iparűzési adó visszafizetés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432</t>
  </si>
  <si>
    <t xml:space="preserve">093541</t>
  </si>
  <si>
    <t xml:space="preserve">Gépjárműadó</t>
  </si>
  <si>
    <t xml:space="preserve">0935538</t>
  </si>
  <si>
    <t xml:space="preserve">393551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Talajterhelési díj</t>
  </si>
  <si>
    <t xml:space="preserve">018010 Önkormányzatok elszámolásai a központi költségvetéssel</t>
  </si>
  <si>
    <t xml:space="preserve">0550213</t>
  </si>
  <si>
    <t xml:space="preserve">0550211</t>
  </si>
  <si>
    <t xml:space="preserve">Előző évi állami támogatás visszafizetés</t>
  </si>
  <si>
    <t xml:space="preserve">0550233</t>
  </si>
  <si>
    <t xml:space="preserve">0550231</t>
  </si>
  <si>
    <t xml:space="preserve">Előző évi állami támogatás visszafizetés kamat</t>
  </si>
  <si>
    <t xml:space="preserve">059143</t>
  </si>
  <si>
    <t xml:space="preserve">059141</t>
  </si>
  <si>
    <t xml:space="preserve">Előző évi állami támogatás visszavételezés</t>
  </si>
  <si>
    <t xml:space="preserve">091113</t>
  </si>
  <si>
    <t xml:space="preserve">091111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Polgármesteri illetmény támogatása</t>
  </si>
  <si>
    <t xml:space="preserve">091133</t>
  </si>
  <si>
    <t xml:space="preserve">091131</t>
  </si>
  <si>
    <t xml:space="preserve">Kistelepülések szociális feladatainak tám.</t>
  </si>
  <si>
    <t xml:space="preserve">091143</t>
  </si>
  <si>
    <t xml:space="preserve">091141</t>
  </si>
  <si>
    <t xml:space="preserve">Könyvtári, közművelődési ellátás támogatás</t>
  </si>
  <si>
    <t xml:space="preserve">Kulturális illetménypótlék támogatás</t>
  </si>
  <si>
    <t xml:space="preserve">tervezve átvett pénzként, mert eredeti előirányzatban nem lehet állami támogatás</t>
  </si>
  <si>
    <t xml:space="preserve">091153</t>
  </si>
  <si>
    <t xml:space="preserve">091151</t>
  </si>
  <si>
    <t xml:space="preserve">Lakossági víz és csatorna szolgáltatás támogatás</t>
  </si>
  <si>
    <t xml:space="preserve">Szociális tüzelőanyag támogatás</t>
  </si>
  <si>
    <t xml:space="preserve">0921</t>
  </si>
  <si>
    <t xml:space="preserve">Közművelődési érdekeltségnövelő támogatás</t>
  </si>
  <si>
    <t xml:space="preserve">09</t>
  </si>
  <si>
    <t xml:space="preserve">2020.évi állami támogatás megelőlegezés</t>
  </si>
  <si>
    <t xml:space="preserve">066020 Átvett pénz állami támogatás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900060 Befektetési célú finanszírozási műveletek</t>
  </si>
  <si>
    <t xml:space="preserve">0981211</t>
  </si>
  <si>
    <t xml:space="preserve">Kincstárjegy visszatérülés</t>
  </si>
  <si>
    <t xml:space="preserve">900060 Forgatási és befektetési célú finanszírozási műveletek</t>
  </si>
  <si>
    <t xml:space="preserve">0591261</t>
  </si>
  <si>
    <t xml:space="preserve">Kincstárjegy vásárlás</t>
  </si>
  <si>
    <t xml:space="preserve">091140 Óvodai nevelés, ellátás működtetési feladatai</t>
  </si>
  <si>
    <t xml:space="preserve">091637</t>
  </si>
  <si>
    <t xml:space="preserve">Előző évi elszámolás Óvoda</t>
  </si>
  <si>
    <t xml:space="preserve">Karbantartási anyag, tisztítószer</t>
  </si>
  <si>
    <t xml:space="preserve">Pénz átadás Marcali</t>
  </si>
  <si>
    <t xml:space="preserve">Támogatási célú pénz átadás összesen</t>
  </si>
  <si>
    <t xml:space="preserve">072111 Háziorvosi szolgálat</t>
  </si>
  <si>
    <t xml:space="preserve">074031 Család és nővédelmi egészségügyi gondozás</t>
  </si>
  <si>
    <t xml:space="preserve">Összesen</t>
  </si>
  <si>
    <t xml:space="preserve">074031</t>
  </si>
  <si>
    <t xml:space="preserve">074032</t>
  </si>
  <si>
    <t xml:space="preserve">091634</t>
  </si>
  <si>
    <t xml:space="preserve">Pénz átvétel TB-től</t>
  </si>
  <si>
    <t xml:space="preserve">Mindösszesen védőnői szolgálat</t>
  </si>
  <si>
    <t xml:space="preserve">0555061</t>
  </si>
  <si>
    <t xml:space="preserve">Előző évi elszámolás B.újlak</t>
  </si>
  <si>
    <t xml:space="preserve">Előző évi elszámolás B.keresztúr</t>
  </si>
  <si>
    <t xml:space="preserve">Takarító alapilletmény</t>
  </si>
  <si>
    <t xml:space="preserve">Megbízási díj védőnő helyettesítés</t>
  </si>
  <si>
    <t xml:space="preserve">Takarító jutalom</t>
  </si>
  <si>
    <t xml:space="preserve">Takarító cafetéria</t>
  </si>
  <si>
    <t xml:space="preserve">Közlekedési költségtérítés helyettes védőnő</t>
  </si>
  <si>
    <t xml:space="preserve">Munkáltató által fiz. Szja</t>
  </si>
  <si>
    <t xml:space="preserve">0523</t>
  </si>
  <si>
    <t xml:space="preserve">Munkaadót terh. járulék összesen</t>
  </si>
  <si>
    <t xml:space="preserve">053111</t>
  </si>
  <si>
    <t xml:space="preserve">Egyéb készlet /kötszer,fecskendő,stb./</t>
  </si>
  <si>
    <t xml:space="preserve">Irodaszer, nyomtatvány, egyéb készlet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Veszélyes hulladék szállítás</t>
  </si>
  <si>
    <t xml:space="preserve">Dologi kiadások összesen</t>
  </si>
  <si>
    <t xml:space="preserve">074031 Védőnői szolgálat fejlesztés TOP-4.1.1 pályázat</t>
  </si>
  <si>
    <t xml:space="preserve">Pályázati összeg visszafizetés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Jelzőrendszer támogatás</t>
  </si>
  <si>
    <t xml:space="preserve">101150 Betegséggel kapcsolatos pénzbeli ellátások, támogatások</t>
  </si>
  <si>
    <t xml:space="preserve">05441</t>
  </si>
  <si>
    <t xml:space="preserve">Ápolási díj települési támogatás </t>
  </si>
  <si>
    <t xml:space="preserve">104051 Gyermekvédelmi pénzbeli és természetbeni ellátások</t>
  </si>
  <si>
    <t xml:space="preserve">091604</t>
  </si>
  <si>
    <t xml:space="preserve">Átvett pénz gy.védelmi Erzsébet utalvány</t>
  </si>
  <si>
    <t xml:space="preserve">0542310</t>
  </si>
  <si>
    <t xml:space="preserve">05421</t>
  </si>
  <si>
    <t xml:space="preserve">Erzsébet utalvány gyermekvédelmi tám.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Önk. segély rendkívüli gy.véd. támogatás 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etben tanulók támogatása</t>
  </si>
  <si>
    <t xml:space="preserve">Szemétszállítás 50%-os támogatása</t>
  </si>
  <si>
    <t xml:space="preserve">Szociális tüzelőanyag támogatás saját</t>
  </si>
  <si>
    <t xml:space="preserve">Korábban nem részesültek téli rezsicsökkentése</t>
  </si>
  <si>
    <t xml:space="preserve">Szociális tüzelőanyag támogatás </t>
  </si>
  <si>
    <t xml:space="preserve">Korábban nem részesültek téli rezsicsökkentése Áfa</t>
  </si>
  <si>
    <t xml:space="preserve">084031 Civil szervezetek működési támogatása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Nefela jégeső elh. Tagdíj</t>
  </si>
  <si>
    <t xml:space="preserve">TÖOSZ tagdíj (25 Ft/lakos)</t>
  </si>
  <si>
    <t xml:space="preserve">Terápia Sport Egyesület támogatás</t>
  </si>
  <si>
    <t xml:space="preserve">Borút Egyesület tagdíj (10Ft/lakos)</t>
  </si>
  <si>
    <t xml:space="preserve">Hullám Vitorlás Sportegyesület támogatása</t>
  </si>
  <si>
    <t xml:space="preserve">Magyar Vöröskereszt támogatás</t>
  </si>
  <si>
    <t xml:space="preserve">Balaton M&amp;K támogatás</t>
  </si>
  <si>
    <t xml:space="preserve">Ferg. Forgatag Táncbarát Kör tám.</t>
  </si>
  <si>
    <t xml:space="preserve">Balaton Old Boys Együttes támog.</t>
  </si>
  <si>
    <t xml:space="preserve">Sportkör támogatás</t>
  </si>
  <si>
    <t xml:space="preserve">Plébánia Hivatal támogatás</t>
  </si>
  <si>
    <t xml:space="preserve">Őszinte Mosoly alapítvány támogatás</t>
  </si>
  <si>
    <t xml:space="preserve">05512</t>
  </si>
  <si>
    <t xml:space="preserve">Marcali Úszó és Szabadidő Sport Egyesület támogatás</t>
  </si>
  <si>
    <t xml:space="preserve">Vajdasági Diákszövetség támogatás</t>
  </si>
  <si>
    <t xml:space="preserve">Rákóczi Szövetség támogatás</t>
  </si>
  <si>
    <t xml:space="preserve">Polgárőrség támogatás</t>
  </si>
  <si>
    <t xml:space="preserve">Horgászegyesület támog.</t>
  </si>
  <si>
    <t xml:space="preserve">Iskoláért Közalapítvány támogatás</t>
  </si>
  <si>
    <t xml:space="preserve">Megyei Sportszöv. tagdíj</t>
  </si>
  <si>
    <t xml:space="preserve">Tűzoltó Egyesület tám.</t>
  </si>
  <si>
    <t xml:space="preserve">Ősz Idő nyugdíjas klub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082091 Közművelődés - közösségi és társadalmi részvétel fejlesztése</t>
  </si>
  <si>
    <t xml:space="preserve">910502 Közművelődési intézmények, közösségi színterek működtetése</t>
  </si>
  <si>
    <t xml:space="preserve">Bérl.díj terem</t>
  </si>
  <si>
    <t xml:space="preserve">Alapilletmény</t>
  </si>
  <si>
    <t xml:space="preserve">Kulturális illetménypótlék</t>
  </si>
  <si>
    <t xml:space="preserve">051101</t>
  </si>
  <si>
    <t xml:space="preserve">Munkábajárás</t>
  </si>
  <si>
    <t xml:space="preserve">Reprezentáció</t>
  </si>
  <si>
    <t xml:space="preserve">Munkaadó terhelő járulék összesen</t>
  </si>
  <si>
    <t xml:space="preserve">Szakkönyv,könyv beszerzés</t>
  </si>
  <si>
    <t xml:space="preserve">Hulladék szállítás </t>
  </si>
  <si>
    <t xml:space="preserve">Személyszállítás</t>
  </si>
  <si>
    <t xml:space="preserve">Egyéb kiadás</t>
  </si>
  <si>
    <t xml:space="preserve">UPC műholdas szolgáltatás</t>
  </si>
  <si>
    <t xml:space="preserve">Előadók díja</t>
  </si>
  <si>
    <t xml:space="preserve">bútor</t>
  </si>
  <si>
    <t xml:space="preserve">082091 Közművelődés - közösségi és társadalmi részvétel fejlesztése/Települési Értéktár Bizottság</t>
  </si>
  <si>
    <t xml:space="preserve">082064 Múzeumi közművelődési, közönségkapcsolati tevékenység</t>
  </si>
  <si>
    <t xml:space="preserve">Egyéb készlet </t>
  </si>
  <si>
    <t xml:space="preserve">Szalagfüggöny</t>
  </si>
  <si>
    <t xml:space="preserve">Reklám és propaganda </t>
  </si>
  <si>
    <t xml:space="preserve">Helytörténeti gyűjtemény visszaépítés</t>
  </si>
  <si>
    <t xml:space="preserve">Vásárolt közszolgáltatás</t>
  </si>
  <si>
    <t xml:space="preserve">081061 Hullám utcai szabadstrand szolgáltatási színvonalának fejlesztése pályázat</t>
  </si>
  <si>
    <t xml:space="preserve">932911 Szabadidős park, fürdő és strandszolgáltatás</t>
  </si>
  <si>
    <t xml:space="preserve">09751</t>
  </si>
  <si>
    <t xml:space="preserve">Pályázati bevétel</t>
  </si>
  <si>
    <t xml:space="preserve">Kiadás </t>
  </si>
  <si>
    <t xml:space="preserve">Ingatlan létesítés</t>
  </si>
  <si>
    <t xml:space="preserve">05633</t>
  </si>
  <si>
    <t xml:space="preserve">Egyéb gép, berendezés, felszerelés beszerzés</t>
  </si>
  <si>
    <t xml:space="preserve">Ingatlan felújítás</t>
  </si>
  <si>
    <t xml:space="preserve">Kiadás mindösszesen</t>
  </si>
  <si>
    <t xml:space="preserve">081061  Hajóállomás szabadstrand szolgáltatási színvonalának fejlesztése pályázat</t>
  </si>
  <si>
    <t xml:space="preserve">081061 Hajóállomás szabadstrand szolgáltatási színvonalának fejlesztése pályázat</t>
  </si>
  <si>
    <t xml:space="preserve">081061/013 Szabadidős park, fürdő és strandszolgáltatás Fizető strand</t>
  </si>
  <si>
    <t xml:space="preserve">Alapill. strand közalkalmazottak</t>
  </si>
  <si>
    <t xml:space="preserve">0511041</t>
  </si>
  <si>
    <t xml:space="preserve">Közalkalmazottak túlóraelszámolás</t>
  </si>
  <si>
    <t xml:space="preserve">051109</t>
  </si>
  <si>
    <t xml:space="preserve">Megbízási díj animáció</t>
  </si>
  <si>
    <t xml:space="preserve">Megbízási díj pénztáros, strandgondnok</t>
  </si>
  <si>
    <t xml:space="preserve">053122</t>
  </si>
  <si>
    <t xml:space="preserve">Nyomtatvány (pénztár)</t>
  </si>
  <si>
    <t xml:space="preserve">Munkaruha, védőruha</t>
  </si>
  <si>
    <t xml:space="preserve">Elsősegélynyújtó anyag</t>
  </si>
  <si>
    <t xml:space="preserve">Tisztítószer</t>
  </si>
  <si>
    <t xml:space="preserve">05321</t>
  </si>
  <si>
    <t xml:space="preserve">05322</t>
  </si>
  <si>
    <t xml:space="preserve">POS terminál kezelési költsége</t>
  </si>
  <si>
    <t xml:space="preserve">Vizimentő szolgáltatás</t>
  </si>
  <si>
    <t xml:space="preserve">Hatósági költségek</t>
  </si>
  <si>
    <t xml:space="preserve">Egyéb szolgáltatások</t>
  </si>
  <si>
    <t xml:space="preserve">Zöldterület karbantartás</t>
  </si>
  <si>
    <t xml:space="preserve">Kisértékű tárgyi eszköz beszerzés</t>
  </si>
  <si>
    <t xml:space="preserve">Fizető strand kiadás összesen</t>
  </si>
  <si>
    <t xml:space="preserve">Fiz.strand jegybevétel</t>
  </si>
  <si>
    <t xml:space="preserve">Közterület használat 209/7;209/9 hrsz.tárgy évi</t>
  </si>
  <si>
    <t xml:space="preserve">Vattacukor árusítás bérl.díj</t>
  </si>
  <si>
    <t xml:space="preserve">Testfestés</t>
  </si>
  <si>
    <t xml:space="preserve">Vízibicikli kölcsönzés bérl.díj</t>
  </si>
  <si>
    <t xml:space="preserve">Kürtőskalács árusítás bérl.díj</t>
  </si>
  <si>
    <t xml:space="preserve">Főtt kukorica árusítás bérl.díj</t>
  </si>
  <si>
    <t xml:space="preserve">Horgászat közterület</t>
  </si>
  <si>
    <t xml:space="preserve">Egyéb bérl.díj</t>
  </si>
  <si>
    <t xml:space="preserve">Fiz. strandi büfé bérleti díja</t>
  </si>
  <si>
    <t xml:space="preserve">Közp.fizető strand bevétel össz.</t>
  </si>
  <si>
    <t xml:space="preserve">081061/015 Szabadidős park, fürdő és strandszolgáltatás Hajóállomás strand</t>
  </si>
  <si>
    <t xml:space="preserve">05333</t>
  </si>
  <si>
    <t xml:space="preserve">053331</t>
  </si>
  <si>
    <t xml:space="preserve">Mederhasználat bérl.díj</t>
  </si>
  <si>
    <t xml:space="preserve">Terület bérlet Vízügy</t>
  </si>
  <si>
    <t xml:space="preserve">Területbérleti díj Vattacukor és popcorn árusítás</t>
  </si>
  <si>
    <t xml:space="preserve">Ugrálóasztal</t>
  </si>
  <si>
    <t xml:space="preserve">Büfé és kölcsönző bérleti díj</t>
  </si>
  <si>
    <t xml:space="preserve">WC épület használati díj</t>
  </si>
  <si>
    <t xml:space="preserve">081061/014 Szabadidős park, fürdő és strandszolgáltatás Zagytéri strand</t>
  </si>
  <si>
    <t xml:space="preserve">081061/016 Szabadidős park, fürdő és strandszolgáltatás Szabadság utcai strand</t>
  </si>
  <si>
    <t xml:space="preserve">081061/017 Szabadidős park, fürdő és strandszolgáltatás Polgár utcai strand</t>
  </si>
  <si>
    <t xml:space="preserve">Ingatlan bérbeadás</t>
  </si>
  <si>
    <t xml:space="preserve">081061/018 Szabadidős park, fürdő és strandszolgáltatás Őrház utcai strand</t>
  </si>
  <si>
    <t xml:space="preserve">081061/019 Szabadidős park, fürdő és strandszolgáltatás Őz utcai strand</t>
  </si>
  <si>
    <t xml:space="preserve">081061/020 Szabadidős park, fürdő és strandszolgáltatás Hullám utcai strand</t>
  </si>
  <si>
    <t xml:space="preserve">Hatósági költségek </t>
  </si>
  <si>
    <t xml:space="preserve">Hullám utcai strand fennt.kiadás össz.</t>
  </si>
  <si>
    <t xml:space="preserve">Vattacukor és popcorn árusítás bérl.díj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Támogatás értékű működési kiadás</t>
  </si>
  <si>
    <t xml:space="preserve">Műk. célú pénz átadás ÁHT-n kívülre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Felh.kölcsön nyújtás</t>
  </si>
  <si>
    <t xml:space="preserve">Felhalmozási célú tartalék</t>
  </si>
  <si>
    <t xml:space="preserve">Felhalmozási kiadás mindössz.</t>
  </si>
  <si>
    <t xml:space="preserve">Lekötött bankbetét elhelyezése</t>
  </si>
  <si>
    <t xml:space="preserve">KIADÁS MINDÖSSZESEN</t>
  </si>
  <si>
    <t xml:space="preserve">Saját bevételek</t>
  </si>
  <si>
    <t xml:space="preserve">Osztalék, részvény értékesítés</t>
  </si>
  <si>
    <t xml:space="preserve">Helyi adó pótlék, bírság</t>
  </si>
  <si>
    <t xml:space="preserve">Önkorm.működési 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Tárgyi eszköz értékesítés</t>
  </si>
  <si>
    <t xml:space="preserve">Önkorm.felhalmozási költségvetési támogatása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Felh.kölcsön visszatérülés</t>
  </si>
  <si>
    <t xml:space="preserve">Felhalmozási bevétel mindössz.</t>
  </si>
  <si>
    <t xml:space="preserve">Lekötött bankbetét megszüntetése</t>
  </si>
  <si>
    <t xml:space="preserve">BEVÉTEL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.00"/>
    <numFmt numFmtId="170" formatCode="0.00"/>
    <numFmt numFmtId="171" formatCode="0.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5.99"/>
    <col collapsed="false" customWidth="true" hidden="false" outlineLevel="0" max="11" min="2" style="2" width="10.99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</row>
    <row r="5" s="15" customFormat="true" ht="10.5" hidden="false" customHeight="true" outlineLevel="0" collapsed="false">
      <c r="A5" s="10" t="s">
        <v>10</v>
      </c>
      <c r="B5" s="11" t="n">
        <f aca="false">('2. függ.Önkorm.'!D11)</f>
        <v>1905</v>
      </c>
      <c r="C5" s="11" t="n">
        <f aca="false">('2. függ.Önkorm.'!E11)</f>
        <v>0</v>
      </c>
      <c r="D5" s="11" t="n">
        <f aca="false">('2. függ.Önkorm.'!F11)</f>
        <v>1905</v>
      </c>
      <c r="E5" s="11" t="n">
        <f aca="false">('2. függ.Önkorm.'!G11)</f>
        <v>2238</v>
      </c>
      <c r="F5" s="12" t="n">
        <f aca="false">E5/D5</f>
        <v>1.1748031496063</v>
      </c>
      <c r="G5" s="13"/>
      <c r="H5" s="13"/>
      <c r="I5" s="13"/>
      <c r="J5" s="13"/>
      <c r="K5" s="14"/>
    </row>
    <row r="6" customFormat="false" ht="11.45" hidden="false" customHeight="true" outlineLevel="0" collapsed="false">
      <c r="A6" s="16" t="s">
        <v>11</v>
      </c>
      <c r="B6" s="11" t="n">
        <f aca="false">('2. függ.Önkorm.'!D32)</f>
        <v>177727</v>
      </c>
      <c r="C6" s="11" t="n">
        <f aca="false">('2. függ.Önkorm.'!E32)</f>
        <v>10507</v>
      </c>
      <c r="D6" s="11" t="n">
        <f aca="false">('2. függ.Önkorm.'!F32)</f>
        <v>188234</v>
      </c>
      <c r="E6" s="11" t="n">
        <f aca="false">('2. függ.Önkorm.'!G32)</f>
        <v>66576</v>
      </c>
      <c r="F6" s="12" t="n">
        <f aca="false">E6/D6</f>
        <v>0.353687431601092</v>
      </c>
      <c r="G6" s="11"/>
      <c r="H6" s="11"/>
      <c r="I6" s="11"/>
      <c r="J6" s="11"/>
      <c r="K6" s="14"/>
    </row>
    <row r="7" customFormat="false" ht="11.45" hidden="false" customHeight="true" outlineLevel="0" collapsed="false">
      <c r="A7" s="16" t="s">
        <v>12</v>
      </c>
      <c r="B7" s="11" t="n">
        <f aca="false">('2. függ.Önkorm.'!D41)</f>
        <v>10430</v>
      </c>
      <c r="C7" s="11" t="n">
        <f aca="false">('2. függ.Önkorm.'!E41)</f>
        <v>0</v>
      </c>
      <c r="D7" s="11" t="n">
        <f aca="false">('2. függ.Önkorm.'!F41)</f>
        <v>10430</v>
      </c>
      <c r="E7" s="11" t="n">
        <f aca="false">('2. függ.Önkorm.'!G41)</f>
        <v>10430</v>
      </c>
      <c r="F7" s="12" t="n">
        <f aca="false">E7/D7</f>
        <v>1</v>
      </c>
      <c r="G7" s="11"/>
      <c r="H7" s="11"/>
      <c r="I7" s="11"/>
      <c r="J7" s="11"/>
      <c r="K7" s="14"/>
    </row>
    <row r="8" customFormat="false" ht="11.45" hidden="false" customHeight="true" outlineLevel="0" collapsed="false">
      <c r="A8" s="16" t="s">
        <v>13</v>
      </c>
      <c r="B8" s="11" t="n">
        <f aca="false">('2. függ.Önkorm.'!D48)</f>
        <v>7</v>
      </c>
      <c r="C8" s="11" t="n">
        <f aca="false">('2. függ.Önkorm.'!E48)</f>
        <v>0</v>
      </c>
      <c r="D8" s="11" t="n">
        <f aca="false">('2. függ.Önkorm.'!F48)</f>
        <v>7</v>
      </c>
      <c r="E8" s="11" t="n">
        <f aca="false">('2. függ.Önkorm.'!G48)</f>
        <v>1</v>
      </c>
      <c r="F8" s="12" t="n">
        <f aca="false">E8/D8</f>
        <v>0.142857142857143</v>
      </c>
      <c r="G8" s="11"/>
      <c r="H8" s="11"/>
      <c r="I8" s="11"/>
      <c r="J8" s="11"/>
      <c r="K8" s="14"/>
    </row>
    <row r="9" customFormat="false" ht="11.45" hidden="false" customHeight="true" outlineLevel="0" collapsed="false">
      <c r="A9" s="16" t="s">
        <v>14</v>
      </c>
      <c r="B9" s="17" t="n">
        <f aca="false">('2. függ.Önkorm.'!D79+'2. függ.Önkorm.'!D86)</f>
        <v>15022</v>
      </c>
      <c r="C9" s="17" t="n">
        <f aca="false">('2. függ.Önkorm.'!E79+'2. függ.Önkorm.'!E86)</f>
        <v>1200</v>
      </c>
      <c r="D9" s="17" t="n">
        <f aca="false">('2. függ.Önkorm.'!F79+'2. függ.Önkorm.'!F86)</f>
        <v>16222</v>
      </c>
      <c r="E9" s="17" t="n">
        <f aca="false">('2. függ.Önkorm.'!G79+'2. függ.Önkorm.'!G86)</f>
        <v>14154</v>
      </c>
      <c r="F9" s="12" t="n">
        <f aca="false">E9/D9</f>
        <v>0.87251880162742</v>
      </c>
      <c r="G9" s="11"/>
      <c r="H9" s="11"/>
      <c r="I9" s="11"/>
      <c r="J9" s="11"/>
      <c r="K9" s="14"/>
    </row>
    <row r="10" customFormat="false" ht="11.25" hidden="false" customHeight="true" outlineLevel="0" collapsed="false">
      <c r="A10" s="16" t="s">
        <v>15</v>
      </c>
      <c r="B10" s="11" t="n">
        <f aca="false">('2. függ.Önkorm.'!D112)</f>
        <v>29047</v>
      </c>
      <c r="C10" s="11" t="n">
        <f aca="false">('2. függ.Önkorm.'!E112)</f>
        <v>-542</v>
      </c>
      <c r="D10" s="11" t="n">
        <f aca="false">('2. függ.Önkorm.'!F112)</f>
        <v>28505</v>
      </c>
      <c r="E10" s="11" t="n">
        <f aca="false">('2. függ.Önkorm.'!G112)</f>
        <v>28505</v>
      </c>
      <c r="F10" s="12" t="n">
        <f aca="false">E10/D10</f>
        <v>1</v>
      </c>
      <c r="G10" s="11" t="n">
        <f aca="false">('2. függ.Önkorm.'!D98)</f>
        <v>1167</v>
      </c>
      <c r="H10" s="11" t="n">
        <f aca="false">('2. függ.Önkorm.'!E98)</f>
        <v>0</v>
      </c>
      <c r="I10" s="11" t="n">
        <f aca="false">('2. függ.Önkorm.'!F98)</f>
        <v>1167</v>
      </c>
      <c r="J10" s="11" t="n">
        <f aca="false">('2. függ.Önkorm.'!G98)</f>
        <v>1182</v>
      </c>
      <c r="K10" s="14" t="n">
        <f aca="false">J10/I10</f>
        <v>1.01285347043702</v>
      </c>
    </row>
    <row r="11" customFormat="false" ht="11.45" hidden="false" customHeight="true" outlineLevel="0" collapsed="false">
      <c r="A11" s="16" t="s">
        <v>16</v>
      </c>
      <c r="B11" s="11" t="n">
        <f aca="false">('2. függ.Önkorm.'!D121)</f>
        <v>8120</v>
      </c>
      <c r="C11" s="11" t="n">
        <f aca="false">('2. függ.Önkorm.'!E121)</f>
        <v>826</v>
      </c>
      <c r="D11" s="11" t="n">
        <f aca="false">('2. függ.Önkorm.'!F121)</f>
        <v>8946</v>
      </c>
      <c r="E11" s="11" t="n">
        <f aca="false">('2. függ.Önkorm.'!G121)</f>
        <v>9048</v>
      </c>
      <c r="F11" s="12" t="n">
        <f aca="false">E11/D11</f>
        <v>1.01140174379611</v>
      </c>
      <c r="G11" s="11"/>
      <c r="H11" s="11"/>
      <c r="I11" s="11"/>
      <c r="J11" s="11"/>
      <c r="K11" s="14"/>
    </row>
    <row r="12" customFormat="false" ht="11.45" hidden="false" customHeight="true" outlineLevel="0" collapsed="false">
      <c r="A12" s="16" t="s">
        <v>17</v>
      </c>
      <c r="B12" s="11" t="n">
        <f aca="false">('2. függ.Önkorm.'!D137)</f>
        <v>15367</v>
      </c>
      <c r="C12" s="11" t="n">
        <f aca="false">('2. függ.Önkorm.'!E137)</f>
        <v>635</v>
      </c>
      <c r="D12" s="11" t="n">
        <f aca="false">('2. függ.Önkorm.'!F137)</f>
        <v>16002</v>
      </c>
      <c r="E12" s="11" t="n">
        <f aca="false">('2. függ.Önkorm.'!G137)</f>
        <v>15876</v>
      </c>
      <c r="F12" s="12" t="n">
        <f aca="false">E12/D12</f>
        <v>0.992125984251969</v>
      </c>
      <c r="G12" s="11" t="n">
        <f aca="false">('2. függ.Önkorm.'!D128)</f>
        <v>84</v>
      </c>
      <c r="H12" s="11" t="n">
        <f aca="false">('2. függ.Önkorm.'!E128)</f>
        <v>0</v>
      </c>
      <c r="I12" s="11" t="n">
        <f aca="false">('2. függ.Önkorm.'!F128)</f>
        <v>84</v>
      </c>
      <c r="J12" s="11" t="n">
        <f aca="false">('2. függ.Önkorm.'!G128)</f>
        <v>84</v>
      </c>
      <c r="K12" s="14" t="n">
        <f aca="false">J12/I12</f>
        <v>1</v>
      </c>
    </row>
    <row r="13" customFormat="false" ht="11.45" hidden="false" customHeight="true" outlineLevel="0" collapsed="false">
      <c r="A13" s="16" t="s">
        <v>18</v>
      </c>
      <c r="B13" s="11"/>
      <c r="C13" s="11"/>
      <c r="D13" s="11"/>
      <c r="E13" s="11"/>
      <c r="F13" s="12"/>
      <c r="G13" s="11" t="n">
        <f aca="false">('2. függ.Önkorm.'!D145)</f>
        <v>301800</v>
      </c>
      <c r="H13" s="11" t="n">
        <f aca="false">('2. függ.Önkorm.'!E145)</f>
        <v>0</v>
      </c>
      <c r="I13" s="11" t="n">
        <f aca="false">('2. függ.Önkorm.'!F145)</f>
        <v>301800</v>
      </c>
      <c r="J13" s="11" t="n">
        <f aca="false">('2. függ.Önkorm.'!G145)</f>
        <v>301800</v>
      </c>
      <c r="K13" s="14" t="n">
        <f aca="false">J13/I13</f>
        <v>1</v>
      </c>
    </row>
    <row r="14" customFormat="false" ht="11.45" hidden="false" customHeight="true" outlineLevel="0" collapsed="false">
      <c r="A14" s="16" t="s">
        <v>19</v>
      </c>
      <c r="B14" s="11" t="n">
        <f aca="false">('2. függ.Önkorm.'!D221+'2. függ.Önkorm.'!D230)</f>
        <v>30603</v>
      </c>
      <c r="C14" s="11" t="n">
        <f aca="false">('2. függ.Önkorm.'!E221+'2. függ.Önkorm.'!E230)</f>
        <v>25864</v>
      </c>
      <c r="D14" s="11" t="n">
        <f aca="false">('2. függ.Önkorm.'!F221+'2. függ.Önkorm.'!F230)</f>
        <v>56467</v>
      </c>
      <c r="E14" s="11" t="n">
        <f aca="false">('2. függ.Önkorm.'!G221+'2. függ.Önkorm.'!G230)</f>
        <v>55562</v>
      </c>
      <c r="F14" s="12" t="n">
        <f aca="false">E14/D14</f>
        <v>0.983972939947226</v>
      </c>
      <c r="G14" s="11" t="n">
        <f aca="false">('2. függ.Önkorm.'!D166)</f>
        <v>12462</v>
      </c>
      <c r="H14" s="11" t="n">
        <f aca="false">('2. függ.Önkorm.'!E166)</f>
        <v>3101</v>
      </c>
      <c r="I14" s="11" t="n">
        <f aca="false">('2. függ.Önkorm.'!F166)</f>
        <v>15563</v>
      </c>
      <c r="J14" s="11" t="n">
        <f aca="false">('2. függ.Önkorm.'!G166)</f>
        <v>14853</v>
      </c>
      <c r="K14" s="14" t="n">
        <f aca="false">J14/I14</f>
        <v>0.954378975775879</v>
      </c>
    </row>
    <row r="15" customFormat="false" ht="11.45" hidden="false" customHeight="true" outlineLevel="0" collapsed="false">
      <c r="A15" s="18" t="s">
        <v>20</v>
      </c>
      <c r="B15" s="11" t="n">
        <f aca="false">('2. függ.Önkorm.'!D246)</f>
        <v>4910</v>
      </c>
      <c r="C15" s="11" t="n">
        <f aca="false">('2. függ.Önkorm.'!E246)</f>
        <v>0</v>
      </c>
      <c r="D15" s="11" t="n">
        <f aca="false">('2. függ.Önkorm.'!F246)</f>
        <v>4910</v>
      </c>
      <c r="E15" s="11" t="n">
        <f aca="false">('2. függ.Önkorm.'!G246)</f>
        <v>4625</v>
      </c>
      <c r="F15" s="12" t="n">
        <f aca="false">E15/D15</f>
        <v>0.941955193482688</v>
      </c>
      <c r="G15" s="11" t="n">
        <f aca="false">('2. függ.Önkorm.'!D237)</f>
        <v>6050</v>
      </c>
      <c r="H15" s="11" t="n">
        <f aca="false">('2. függ.Önkorm.'!E237)</f>
        <v>0</v>
      </c>
      <c r="I15" s="11" t="n">
        <f aca="false">('2. függ.Önkorm.'!F237)</f>
        <v>6050</v>
      </c>
      <c r="J15" s="11" t="n">
        <f aca="false">('2. függ.Önkorm.'!G237)</f>
        <v>38</v>
      </c>
      <c r="K15" s="14" t="n">
        <f aca="false">J15/I15</f>
        <v>0.00628099173553719</v>
      </c>
    </row>
    <row r="16" customFormat="false" ht="11.45" hidden="false" customHeight="true" outlineLevel="0" collapsed="false">
      <c r="A16" s="18" t="s">
        <v>21</v>
      </c>
      <c r="B16" s="11" t="n">
        <f aca="false">('2. függ.Önkorm.'!D254)</f>
        <v>3747</v>
      </c>
      <c r="C16" s="11" t="n">
        <f aca="false">('2. függ.Önkorm.'!E254)</f>
        <v>0</v>
      </c>
      <c r="D16" s="11" t="n">
        <f aca="false">('2. függ.Önkorm.'!F254)</f>
        <v>3747</v>
      </c>
      <c r="E16" s="11" t="n">
        <f aca="false">('2. függ.Önkorm.'!G254)</f>
        <v>3702</v>
      </c>
      <c r="F16" s="12" t="n">
        <f aca="false">E16/D16</f>
        <v>0.987990392313851</v>
      </c>
      <c r="G16" s="11"/>
      <c r="H16" s="11"/>
      <c r="I16" s="11"/>
      <c r="J16" s="11"/>
      <c r="K16" s="14"/>
    </row>
    <row r="17" customFormat="false" ht="11.45" hidden="false" customHeight="true" outlineLevel="0" collapsed="false">
      <c r="A17" s="18" t="s">
        <v>22</v>
      </c>
      <c r="B17" s="11" t="n">
        <f aca="false">('2. függ.Önkorm.'!D268)</f>
        <v>4315</v>
      </c>
      <c r="C17" s="11" t="n">
        <f aca="false">('2. függ.Önkorm.'!E268)</f>
        <v>0</v>
      </c>
      <c r="D17" s="11" t="n">
        <f aca="false">('2. függ.Önkorm.'!F268)</f>
        <v>4315</v>
      </c>
      <c r="E17" s="11" t="n">
        <f aca="false">('2. függ.Önkorm.'!G268)</f>
        <v>4300</v>
      </c>
      <c r="F17" s="12" t="n">
        <f aca="false">E17/D17</f>
        <v>0.996523754345307</v>
      </c>
      <c r="G17" s="11" t="n">
        <f aca="false">('2. függ.Önkorm.'!D261)</f>
        <v>2162</v>
      </c>
      <c r="H17" s="11" t="n">
        <f aca="false">('2. függ.Önkorm.'!E261)</f>
        <v>0</v>
      </c>
      <c r="I17" s="11" t="n">
        <f aca="false">('2. függ.Önkorm.'!F261)</f>
        <v>2162</v>
      </c>
      <c r="J17" s="11" t="n">
        <f aca="false">('2. függ.Önkorm.'!G261)</f>
        <v>0</v>
      </c>
      <c r="K17" s="14" t="n">
        <f aca="false">J17/I17</f>
        <v>0</v>
      </c>
    </row>
    <row r="18" customFormat="false" ht="11.45" hidden="false" customHeight="true" outlineLevel="0" collapsed="false">
      <c r="A18" s="18" t="s">
        <v>23</v>
      </c>
      <c r="B18" s="11" t="n">
        <f aca="false">('2. függ.Önkorm.'!D288)</f>
        <v>0</v>
      </c>
      <c r="C18" s="11" t="n">
        <f aca="false">('2. függ.Önkorm.'!E288)</f>
        <v>3000</v>
      </c>
      <c r="D18" s="11" t="n">
        <f aca="false">('2. függ.Önkorm.'!F288)</f>
        <v>3000</v>
      </c>
      <c r="E18" s="11" t="n">
        <f aca="false">('2. függ.Önkorm.'!G288)</f>
        <v>3000</v>
      </c>
      <c r="F18" s="12"/>
      <c r="G18" s="11" t="n">
        <f aca="false">('2. függ.Önkorm.'!D278)</f>
        <v>0</v>
      </c>
      <c r="H18" s="11" t="n">
        <f aca="false">('2. függ.Önkorm.'!E278)</f>
        <v>3000</v>
      </c>
      <c r="I18" s="11" t="n">
        <f aca="false">('2. függ.Önkorm.'!F278)</f>
        <v>3000</v>
      </c>
      <c r="J18" s="11" t="n">
        <f aca="false">('2. függ.Önkorm.'!G278)</f>
        <v>3000</v>
      </c>
      <c r="K18" s="14"/>
    </row>
    <row r="19" customFormat="false" ht="11.45" hidden="false" customHeight="true" outlineLevel="0" collapsed="false">
      <c r="A19" s="18" t="s">
        <v>24</v>
      </c>
      <c r="B19" s="11" t="n">
        <f aca="false">('2. függ.Önkorm.'!D305)</f>
        <v>0</v>
      </c>
      <c r="C19" s="11" t="n">
        <f aca="false">('2. függ.Önkorm.'!E305)</f>
        <v>4357</v>
      </c>
      <c r="D19" s="11" t="n">
        <f aca="false">('2. függ.Önkorm.'!F305)</f>
        <v>4357</v>
      </c>
      <c r="E19" s="11" t="n">
        <f aca="false">('2. függ.Önkorm.'!G305)</f>
        <v>0</v>
      </c>
      <c r="F19" s="12" t="n">
        <f aca="false">E19/D19</f>
        <v>0</v>
      </c>
      <c r="G19" s="11" t="n">
        <f aca="false">('2. függ.Önkorm.'!D295)</f>
        <v>0</v>
      </c>
      <c r="H19" s="11" t="n">
        <f aca="false">('2. függ.Önkorm.'!E295)</f>
        <v>4357</v>
      </c>
      <c r="I19" s="11" t="n">
        <f aca="false">('2. függ.Önkorm.'!F295)</f>
        <v>4357</v>
      </c>
      <c r="J19" s="11" t="n">
        <f aca="false">('2. függ.Önkorm.'!G295)</f>
        <v>4357</v>
      </c>
      <c r="K19" s="14" t="n">
        <f aca="false">J19/I19</f>
        <v>1</v>
      </c>
    </row>
    <row r="20" customFormat="false" ht="11.45" hidden="false" customHeight="true" outlineLevel="0" collapsed="false">
      <c r="A20" s="18" t="s">
        <v>25</v>
      </c>
      <c r="B20" s="11" t="n">
        <f aca="false">('2. függ.Önkorm.'!D324)</f>
        <v>0</v>
      </c>
      <c r="C20" s="11" t="n">
        <f aca="false">('2. függ.Önkorm.'!E324)</f>
        <v>11440</v>
      </c>
      <c r="D20" s="11" t="n">
        <f aca="false">('2. függ.Önkorm.'!F324)</f>
        <v>11440</v>
      </c>
      <c r="E20" s="11" t="n">
        <f aca="false">('2. függ.Önkorm.'!G324)</f>
        <v>5191</v>
      </c>
      <c r="F20" s="12" t="n">
        <f aca="false">E20/D20</f>
        <v>0.453758741258741</v>
      </c>
      <c r="G20" s="11" t="n">
        <f aca="false">('2. függ.Önkorm.'!D312)</f>
        <v>0</v>
      </c>
      <c r="H20" s="11" t="n">
        <f aca="false">('2. függ.Önkorm.'!E312)</f>
        <v>11440</v>
      </c>
      <c r="I20" s="11" t="n">
        <f aca="false">('2. függ.Önkorm.'!F312)</f>
        <v>11440</v>
      </c>
      <c r="J20" s="11" t="n">
        <f aca="false">('2. függ.Önkorm.'!G312)</f>
        <v>10552</v>
      </c>
      <c r="K20" s="14" t="n">
        <f aca="false">J20/I20</f>
        <v>0.922377622377622</v>
      </c>
    </row>
    <row r="21" customFormat="false" ht="11.45" hidden="false" customHeight="true" outlineLevel="0" collapsed="false">
      <c r="A21" s="16" t="s">
        <v>26</v>
      </c>
      <c r="B21" s="11" t="n">
        <f aca="false">('2. függ.Önkorm.'!D342)</f>
        <v>97027</v>
      </c>
      <c r="C21" s="11" t="n">
        <f aca="false">('2. függ.Önkorm.'!E342)</f>
        <v>0</v>
      </c>
      <c r="D21" s="11" t="n">
        <f aca="false">('2. függ.Önkorm.'!F342)</f>
        <v>97027</v>
      </c>
      <c r="E21" s="11" t="n">
        <f aca="false">('2. függ.Önkorm.'!G342)</f>
        <v>97013</v>
      </c>
      <c r="F21" s="12" t="n">
        <f aca="false">E21/D21</f>
        <v>0.999855710266215</v>
      </c>
      <c r="G21" s="11" t="n">
        <f aca="false">('2. függ.Önkorm.'!D331)</f>
        <v>15398</v>
      </c>
      <c r="H21" s="11" t="n">
        <f aca="false">('2. függ.Önkorm.'!E331)</f>
        <v>0</v>
      </c>
      <c r="I21" s="11" t="n">
        <f aca="false">('2. függ.Önkorm.'!F331)</f>
        <v>15398</v>
      </c>
      <c r="J21" s="11" t="n">
        <f aca="false">('2. függ.Önkorm.'!G331)</f>
        <v>15380</v>
      </c>
      <c r="K21" s="14" t="n">
        <f aca="false">J21/I21</f>
        <v>0.998831017015197</v>
      </c>
    </row>
    <row r="22" customFormat="false" ht="11.45" hidden="false" customHeight="true" outlineLevel="0" collapsed="false">
      <c r="A22" s="16" t="s">
        <v>27</v>
      </c>
      <c r="B22" s="11"/>
      <c r="C22" s="11"/>
      <c r="D22" s="11"/>
      <c r="E22" s="11"/>
      <c r="F22" s="12"/>
      <c r="G22" s="11" t="n">
        <f aca="false">('2. függ.Önkorm.'!D349)</f>
        <v>30</v>
      </c>
      <c r="H22" s="11" t="n">
        <f aca="false">('2. függ.Önkorm.'!E349)</f>
        <v>0</v>
      </c>
      <c r="I22" s="11" t="n">
        <f aca="false">('2. függ.Önkorm.'!F349)</f>
        <v>30</v>
      </c>
      <c r="J22" s="11" t="n">
        <f aca="false">('2. függ.Önkorm.'!G349)</f>
        <v>9</v>
      </c>
      <c r="K22" s="14" t="n">
        <f aca="false">J22/I22</f>
        <v>0.3</v>
      </c>
    </row>
    <row r="23" customFormat="false" ht="11.45" hidden="false" customHeight="true" outlineLevel="0" collapsed="false">
      <c r="A23" s="16" t="s">
        <v>28</v>
      </c>
      <c r="B23" s="11" t="n">
        <f aca="false">('2. függ.Önkorm.'!D369)</f>
        <v>254</v>
      </c>
      <c r="C23" s="11" t="n">
        <f aca="false">('2. függ.Önkorm.'!E369)</f>
        <v>0</v>
      </c>
      <c r="D23" s="11" t="n">
        <f aca="false">('2. függ.Önkorm.'!F369)</f>
        <v>254</v>
      </c>
      <c r="E23" s="11" t="n">
        <f aca="false">('2. függ.Önkorm.'!G369)</f>
        <v>0</v>
      </c>
      <c r="F23" s="12" t="n">
        <f aca="false">E23/D23</f>
        <v>0</v>
      </c>
      <c r="G23" s="11" t="n">
        <f aca="false">('2. függ.Önkorm.'!D356)</f>
        <v>254</v>
      </c>
      <c r="H23" s="11" t="n">
        <f aca="false">('2. függ.Önkorm.'!E356)</f>
        <v>0</v>
      </c>
      <c r="I23" s="11" t="n">
        <f aca="false">('2. függ.Önkorm.'!F356)</f>
        <v>254</v>
      </c>
      <c r="J23" s="11" t="n">
        <f aca="false">('2. függ.Önkorm.'!G356)</f>
        <v>98</v>
      </c>
      <c r="K23" s="14" t="n">
        <f aca="false">J23/I23</f>
        <v>0.385826771653543</v>
      </c>
    </row>
    <row r="24" customFormat="false" ht="11.45" hidden="false" customHeight="true" outlineLevel="0" collapsed="false">
      <c r="A24" s="16" t="s">
        <v>29</v>
      </c>
      <c r="B24" s="11" t="n">
        <f aca="false">('2. függ.Önkorm.'!D387)</f>
        <v>924</v>
      </c>
      <c r="C24" s="11" t="n">
        <f aca="false">('2. függ.Önkorm.'!E387)</f>
        <v>0</v>
      </c>
      <c r="D24" s="11" t="n">
        <f aca="false">('2. függ.Önkorm.'!F387)</f>
        <v>924</v>
      </c>
      <c r="E24" s="11" t="n">
        <f aca="false">('2. függ.Önkorm.'!G387)</f>
        <v>47</v>
      </c>
      <c r="F24" s="12" t="n">
        <f aca="false">E24/D24</f>
        <v>0.0508658008658009</v>
      </c>
      <c r="G24" s="11" t="n">
        <f aca="false">('2. függ.Önkorm.'!D376)</f>
        <v>920</v>
      </c>
      <c r="H24" s="11" t="n">
        <f aca="false">('2. függ.Önkorm.'!E376)</f>
        <v>0</v>
      </c>
      <c r="I24" s="11" t="n">
        <f aca="false">('2. függ.Önkorm.'!F376)</f>
        <v>920</v>
      </c>
      <c r="J24" s="11" t="n">
        <f aca="false">('2. függ.Önkorm.'!G376)</f>
        <v>920</v>
      </c>
      <c r="K24" s="14" t="n">
        <f aca="false">J24/I24</f>
        <v>1</v>
      </c>
    </row>
    <row r="25" customFormat="false" ht="11.45" hidden="false" customHeight="true" outlineLevel="0" collapsed="false">
      <c r="A25" s="16" t="s">
        <v>30</v>
      </c>
      <c r="B25" s="11" t="n">
        <f aca="false">('2. függ.Önkorm.'!D428)</f>
        <v>17851</v>
      </c>
      <c r="C25" s="11" t="n">
        <f aca="false">('2. függ.Önkorm.'!E428)</f>
        <v>623</v>
      </c>
      <c r="D25" s="11" t="n">
        <f aca="false">('2. függ.Önkorm.'!F428)</f>
        <v>18474</v>
      </c>
      <c r="E25" s="11" t="n">
        <f aca="false">('2. függ.Önkorm.'!G428)</f>
        <v>19084</v>
      </c>
      <c r="F25" s="12" t="n">
        <f aca="false">E25/D25</f>
        <v>1.03301937858612</v>
      </c>
      <c r="G25" s="11" t="n">
        <f aca="false">('2. függ.Önkorm.'!D396)</f>
        <v>0</v>
      </c>
      <c r="H25" s="11" t="n">
        <f aca="false">('2. függ.Önkorm.'!E396)</f>
        <v>0</v>
      </c>
      <c r="I25" s="11" t="n">
        <f aca="false">('2. függ.Önkorm.'!F396)</f>
        <v>0</v>
      </c>
      <c r="J25" s="11" t="n">
        <f aca="false">('2. függ.Önkorm.'!G396)</f>
        <v>127</v>
      </c>
      <c r="K25" s="14"/>
    </row>
    <row r="26" customFormat="false" ht="11.45" hidden="false" customHeight="true" outlineLevel="0" collapsed="false">
      <c r="A26" s="16" t="s">
        <v>31</v>
      </c>
      <c r="B26" s="11" t="n">
        <f aca="false">('2. függ.Önkorm.'!D469)</f>
        <v>48327</v>
      </c>
      <c r="C26" s="11" t="n">
        <f aca="false">('2. függ.Önkorm.'!E469)</f>
        <v>-25</v>
      </c>
      <c r="D26" s="11" t="n">
        <f aca="false">('2. függ.Önkorm.'!F469)</f>
        <v>48302</v>
      </c>
      <c r="E26" s="11" t="n">
        <f aca="false">('2. függ.Önkorm.'!G469)</f>
        <v>36043</v>
      </c>
      <c r="F26" s="12" t="n">
        <f aca="false">E26/D26</f>
        <v>0.74620098546644</v>
      </c>
      <c r="G26" s="11"/>
      <c r="H26" s="11"/>
      <c r="I26" s="11"/>
      <c r="J26" s="11"/>
      <c r="K26" s="14"/>
    </row>
    <row r="27" customFormat="false" ht="11.45" hidden="false" customHeight="true" outlineLevel="0" collapsed="false">
      <c r="A27" s="16" t="s">
        <v>32</v>
      </c>
      <c r="B27" s="11" t="n">
        <f aca="false">('2. függ.Önkorm.'!D493)</f>
        <v>34917</v>
      </c>
      <c r="C27" s="11" t="n">
        <f aca="false">('2. függ.Önkorm.'!E493)</f>
        <v>0</v>
      </c>
      <c r="D27" s="11" t="n">
        <f aca="false">('2. függ.Önkorm.'!F493)</f>
        <v>34917</v>
      </c>
      <c r="E27" s="11" t="n">
        <f aca="false">('2. függ.Önkorm.'!G493)</f>
        <v>22718</v>
      </c>
      <c r="F27" s="12" t="n">
        <f aca="false">E27/D27</f>
        <v>0.650628633616863</v>
      </c>
      <c r="G27" s="11" t="n">
        <f aca="false">('2. függ.Önkorm.'!D501)</f>
        <v>2000</v>
      </c>
      <c r="H27" s="11" t="n">
        <f aca="false">('2. függ.Önkorm.'!E501)</f>
        <v>0</v>
      </c>
      <c r="I27" s="11" t="n">
        <f aca="false">('2. függ.Önkorm.'!F501)</f>
        <v>2000</v>
      </c>
      <c r="J27" s="11" t="n">
        <f aca="false">('2. függ.Önkorm.'!G501)</f>
        <v>1859</v>
      </c>
      <c r="K27" s="14" t="n">
        <f aca="false">J27/I27</f>
        <v>0.9295</v>
      </c>
    </row>
    <row r="28" customFormat="false" ht="11.25" hidden="false" customHeight="true" outlineLevel="0" collapsed="false">
      <c r="A28" s="16" t="s">
        <v>33</v>
      </c>
      <c r="B28" s="11" t="n">
        <f aca="false">('2. függ.Önkorm.'!D541)</f>
        <v>3565</v>
      </c>
      <c r="C28" s="11" t="n">
        <f aca="false">('2. függ.Önkorm.'!E541)</f>
        <v>600</v>
      </c>
      <c r="D28" s="11" t="n">
        <f aca="false">('2. függ.Önkorm.'!F541)</f>
        <v>4165</v>
      </c>
      <c r="E28" s="11" t="n">
        <f aca="false">('2. függ.Önkorm.'!G541)</f>
        <v>6817</v>
      </c>
      <c r="F28" s="12" t="n">
        <f aca="false">E28/D28</f>
        <v>1.63673469387755</v>
      </c>
      <c r="G28" s="11"/>
      <c r="H28" s="11"/>
      <c r="I28" s="11"/>
      <c r="J28" s="11"/>
      <c r="K28" s="14"/>
    </row>
    <row r="29" customFormat="false" ht="11.25" hidden="false" customHeight="true" outlineLevel="0" collapsed="false">
      <c r="A29" s="16" t="s">
        <v>34</v>
      </c>
      <c r="B29" s="11" t="n">
        <f aca="false">('2. függ.Önkorm.'!D572)</f>
        <v>953</v>
      </c>
      <c r="C29" s="11" t="n">
        <f aca="false">('2. függ.Önkorm.'!E572)</f>
        <v>2794</v>
      </c>
      <c r="D29" s="11" t="n">
        <f aca="false">('2. függ.Önkorm.'!F572)</f>
        <v>3747</v>
      </c>
      <c r="E29" s="11" t="n">
        <f aca="false">('2. függ.Önkorm.'!G572)</f>
        <v>1282</v>
      </c>
      <c r="F29" s="12" t="n">
        <f aca="false">E29/D29</f>
        <v>0.342140378969843</v>
      </c>
      <c r="G29" s="11" t="n">
        <f aca="false">('2. függ.Önkorm.'!D554)</f>
        <v>0</v>
      </c>
      <c r="H29" s="11" t="n">
        <f aca="false">('2. függ.Önkorm.'!E554)</f>
        <v>0</v>
      </c>
      <c r="I29" s="11" t="n">
        <f aca="false">('2. függ.Önkorm.'!F554)</f>
        <v>0</v>
      </c>
      <c r="J29" s="11" t="n">
        <f aca="false">('2. függ.Önkorm.'!G554)</f>
        <v>324</v>
      </c>
      <c r="K29" s="14"/>
    </row>
    <row r="30" customFormat="false" ht="11.25" hidden="false" customHeight="true" outlineLevel="0" collapsed="false">
      <c r="A30" s="19" t="s">
        <v>35</v>
      </c>
      <c r="B30" s="11" t="n">
        <f aca="false">('2. függ.Önkorm.'!D579)</f>
        <v>0</v>
      </c>
      <c r="C30" s="11" t="n">
        <f aca="false">('2. függ.Önkorm.'!E579)</f>
        <v>0</v>
      </c>
      <c r="D30" s="11" t="n">
        <f aca="false">('2. függ.Önkorm.'!F579)</f>
        <v>0</v>
      </c>
      <c r="E30" s="11" t="n">
        <f aca="false">('2. függ.Önkorm.'!G579)</f>
        <v>0</v>
      </c>
      <c r="F30" s="12"/>
      <c r="G30" s="11" t="n">
        <f aca="false">('2. függ.Önkorm.'!D593)</f>
        <v>170400</v>
      </c>
      <c r="H30" s="11" t="n">
        <f aca="false">('2. függ.Önkorm.'!E593)</f>
        <v>-5048</v>
      </c>
      <c r="I30" s="11" t="n">
        <f aca="false">('2. függ.Önkorm.'!F593)</f>
        <v>165352</v>
      </c>
      <c r="J30" s="11" t="n">
        <f aca="false">('2. függ.Önkorm.'!G593)</f>
        <v>159201</v>
      </c>
      <c r="K30" s="14" t="n">
        <f aca="false">J30/I30</f>
        <v>0.962800570903285</v>
      </c>
    </row>
    <row r="31" customFormat="false" ht="11.25" hidden="false" customHeight="true" outlineLevel="0" collapsed="false">
      <c r="A31" s="19" t="s">
        <v>36</v>
      </c>
      <c r="B31" s="11" t="n">
        <f aca="false">('2. függ.Önkorm.'!D602)</f>
        <v>5349</v>
      </c>
      <c r="C31" s="11" t="n">
        <f aca="false">('2. függ.Önkorm.'!E602)</f>
        <v>3</v>
      </c>
      <c r="D31" s="11" t="n">
        <f aca="false">('2. függ.Önkorm.'!F602)</f>
        <v>5352</v>
      </c>
      <c r="E31" s="11" t="n">
        <f aca="false">('2. függ.Önkorm.'!G602)</f>
        <v>5333</v>
      </c>
      <c r="F31" s="12" t="n">
        <f aca="false">E31/D31</f>
        <v>0.996449925261585</v>
      </c>
      <c r="G31" s="11" t="n">
        <f aca="false">('2. függ.Önkorm.'!D622)</f>
        <v>57471</v>
      </c>
      <c r="H31" s="11" t="n">
        <f aca="false">('2. függ.Önkorm.'!E622)</f>
        <v>22040</v>
      </c>
      <c r="I31" s="11" t="n">
        <f aca="false">('2. függ.Önkorm.'!F622)</f>
        <v>79511</v>
      </c>
      <c r="J31" s="11" t="n">
        <f aca="false">('2. függ.Önkorm.'!G622)</f>
        <v>79511</v>
      </c>
      <c r="K31" s="14" t="n">
        <f aca="false">J31/I31</f>
        <v>1</v>
      </c>
    </row>
    <row r="32" customFormat="false" ht="11.25" hidden="false" customHeight="true" outlineLevel="0" collapsed="false">
      <c r="A32" s="19" t="s">
        <v>37</v>
      </c>
      <c r="B32" s="11"/>
      <c r="C32" s="11"/>
      <c r="D32" s="11"/>
      <c r="E32" s="11"/>
      <c r="F32" s="12"/>
      <c r="G32" s="11" t="n">
        <f aca="false">('2. függ.Önkorm.'!D629)</f>
        <v>333</v>
      </c>
      <c r="H32" s="11" t="n">
        <f aca="false">('2. függ.Önkorm.'!E629)</f>
        <v>-333</v>
      </c>
      <c r="I32" s="11" t="n">
        <f aca="false">('2. függ.Önkorm.'!F629)</f>
        <v>0</v>
      </c>
      <c r="J32" s="11" t="n">
        <f aca="false">('2. függ.Önkorm.'!G629)</f>
        <v>0</v>
      </c>
      <c r="K32" s="14"/>
    </row>
    <row r="33" customFormat="false" ht="11.45" hidden="false" customHeight="true" outlineLevel="0" collapsed="false">
      <c r="A33" s="16" t="s">
        <v>38</v>
      </c>
      <c r="B33" s="11" t="n">
        <f aca="false">('2. függ.Önkorm.'!D646)</f>
        <v>97933</v>
      </c>
      <c r="C33" s="11" t="n">
        <f aca="false">('2. függ.Önkorm.'!E646)</f>
        <v>-23856</v>
      </c>
      <c r="D33" s="11" t="n">
        <f aca="false">('2. függ.Önkorm.'!F646)</f>
        <v>74077</v>
      </c>
      <c r="E33" s="11" t="n">
        <f aca="false">('2. függ.Önkorm.'!G646)</f>
        <v>0</v>
      </c>
      <c r="F33" s="12" t="n">
        <f aca="false">E33/D33</f>
        <v>0</v>
      </c>
      <c r="G33" s="11"/>
      <c r="H33" s="11"/>
      <c r="I33" s="11"/>
      <c r="J33" s="11"/>
      <c r="K33" s="14"/>
    </row>
    <row r="34" customFormat="false" ht="11.45" hidden="false" customHeight="true" outlineLevel="0" collapsed="false">
      <c r="A34" s="16" t="s">
        <v>39</v>
      </c>
      <c r="B34" s="11" t="n">
        <f aca="false">('2. függ.Önkorm.'!D660)</f>
        <v>0</v>
      </c>
      <c r="C34" s="11" t="n">
        <f aca="false">('2. függ.Önkorm.'!E660)</f>
        <v>199</v>
      </c>
      <c r="D34" s="11" t="n">
        <f aca="false">('2. függ.Önkorm.'!F660)</f>
        <v>199</v>
      </c>
      <c r="E34" s="11" t="n">
        <f aca="false">('2. függ.Önkorm.'!G660)</f>
        <v>199</v>
      </c>
      <c r="F34" s="12"/>
      <c r="G34" s="11" t="n">
        <f aca="false">('2. függ.Önkorm.'!D653)</f>
        <v>50801</v>
      </c>
      <c r="H34" s="11" t="n">
        <f aca="false">('2. függ.Önkorm.'!E653)</f>
        <v>0</v>
      </c>
      <c r="I34" s="11" t="n">
        <f aca="false">('2. függ.Önkorm.'!F653)</f>
        <v>50801</v>
      </c>
      <c r="J34" s="11" t="n">
        <f aca="false">('2. függ.Önkorm.'!G653)</f>
        <v>0</v>
      </c>
      <c r="K34" s="14" t="n">
        <f aca="false">J34/I34</f>
        <v>0</v>
      </c>
    </row>
    <row r="35" customFormat="false" ht="10.5" hidden="false" customHeight="true" outlineLevel="0" collapsed="false">
      <c r="A35" s="16" t="s">
        <v>40</v>
      </c>
      <c r="B35" s="11" t="n">
        <f aca="false">('2. függ.Önkorm.'!D683)</f>
        <v>2690</v>
      </c>
      <c r="C35" s="11" t="n">
        <f aca="false">('2. függ.Önkorm.'!E683)</f>
        <v>0</v>
      </c>
      <c r="D35" s="11" t="n">
        <f aca="false">('2. függ.Önkorm.'!F683)</f>
        <v>2690</v>
      </c>
      <c r="E35" s="11" t="n">
        <f aca="false">('2. függ.Önkorm.'!G683)</f>
        <v>2921</v>
      </c>
      <c r="F35" s="12" t="n">
        <f aca="false">E35/D35</f>
        <v>1.08587360594796</v>
      </c>
      <c r="G35" s="11" t="n">
        <f aca="false">('2. függ.Önkorm.'!D667)</f>
        <v>0</v>
      </c>
      <c r="H35" s="11" t="n">
        <f aca="false">('2. függ.Önkorm.'!E667)</f>
        <v>0</v>
      </c>
      <c r="I35" s="11" t="n">
        <f aca="false">('2. függ.Önkorm.'!F667)</f>
        <v>0</v>
      </c>
      <c r="J35" s="11" t="n">
        <f aca="false">('2. függ.Önkorm.'!G667)</f>
        <v>0</v>
      </c>
      <c r="K35" s="14"/>
    </row>
    <row r="36" customFormat="false" ht="10.5" hidden="false" customHeight="true" outlineLevel="0" collapsed="false">
      <c r="A36" s="16" t="s">
        <v>41</v>
      </c>
      <c r="B36" s="11" t="n">
        <f aca="false">('2. függ.Önkorm.'!D692)</f>
        <v>0</v>
      </c>
      <c r="C36" s="11" t="n">
        <f aca="false">('2. függ.Önkorm.'!E692)</f>
        <v>0</v>
      </c>
      <c r="D36" s="11" t="n">
        <f aca="false">('2. függ.Önkorm.'!F692)</f>
        <v>0</v>
      </c>
      <c r="E36" s="11" t="n">
        <f aca="false">('2. függ.Önkorm.'!G692)</f>
        <v>53</v>
      </c>
      <c r="F36" s="12"/>
      <c r="G36" s="11"/>
      <c r="H36" s="11"/>
      <c r="I36" s="11"/>
      <c r="J36" s="11"/>
      <c r="K36" s="14"/>
    </row>
    <row r="37" customFormat="false" ht="11.25" hidden="false" customHeight="true" outlineLevel="0" collapsed="false">
      <c r="A37" s="16" t="s">
        <v>42</v>
      </c>
      <c r="B37" s="11" t="n">
        <f aca="false">('2. függ.Önkorm.'!D741)</f>
        <v>5006</v>
      </c>
      <c r="C37" s="11" t="n">
        <f aca="false">('2. függ.Önkorm.'!E741)</f>
        <v>79</v>
      </c>
      <c r="D37" s="11" t="n">
        <f aca="false">('2. függ.Önkorm.'!F741)</f>
        <v>5085</v>
      </c>
      <c r="E37" s="11" t="n">
        <f aca="false">('2. függ.Önkorm.'!G741)</f>
        <v>6037</v>
      </c>
      <c r="F37" s="12" t="n">
        <f aca="false">E37/D37</f>
        <v>1.18721730580138</v>
      </c>
      <c r="G37" s="11" t="n">
        <f aca="false">('2. függ.Önkorm.'!D699)</f>
        <v>4700</v>
      </c>
      <c r="H37" s="11" t="n">
        <f aca="false">('2. függ.Önkorm.'!E699)</f>
        <v>0</v>
      </c>
      <c r="I37" s="11" t="n">
        <f aca="false">('2. függ.Önkorm.'!F699)</f>
        <v>4700</v>
      </c>
      <c r="J37" s="11" t="n">
        <f aca="false">('2. függ.Önkorm.'!G699)</f>
        <v>4473</v>
      </c>
      <c r="K37" s="14" t="n">
        <f aca="false">J37/I37</f>
        <v>0.951702127659575</v>
      </c>
    </row>
    <row r="38" customFormat="false" ht="11.25" hidden="false" customHeight="true" outlineLevel="0" collapsed="false">
      <c r="A38" s="16" t="s">
        <v>43</v>
      </c>
      <c r="B38" s="11" t="n">
        <f aca="false">('2. függ.Önkorm.'!D748)</f>
        <v>0</v>
      </c>
      <c r="C38" s="11" t="n">
        <f aca="false">('2. függ.Önkorm.'!E748)</f>
        <v>5</v>
      </c>
      <c r="D38" s="11" t="n">
        <f aca="false">('2. függ.Önkorm.'!F748)</f>
        <v>5</v>
      </c>
      <c r="E38" s="11" t="n">
        <f aca="false">('2. függ.Önkorm.'!G748)</f>
        <v>5</v>
      </c>
      <c r="F38" s="12" t="n">
        <f aca="false">E38/D38</f>
        <v>1</v>
      </c>
      <c r="G38" s="11"/>
      <c r="H38" s="11"/>
      <c r="I38" s="11"/>
      <c r="J38" s="11"/>
      <c r="K38" s="14"/>
    </row>
    <row r="39" customFormat="false" ht="11.45" hidden="false" customHeight="true" outlineLevel="0" collapsed="false">
      <c r="A39" s="16" t="s">
        <v>44</v>
      </c>
      <c r="B39" s="11" t="n">
        <f aca="false">('2. függ.Önkorm.'!D762)</f>
        <v>167</v>
      </c>
      <c r="C39" s="11" t="n">
        <f aca="false">('2. függ.Önkorm.'!E762)</f>
        <v>0</v>
      </c>
      <c r="D39" s="11" t="n">
        <f aca="false">('2. függ.Önkorm.'!F762)</f>
        <v>167</v>
      </c>
      <c r="E39" s="11" t="n">
        <f aca="false">('2. függ.Önkorm.'!G762)</f>
        <v>163</v>
      </c>
      <c r="F39" s="12" t="n">
        <f aca="false">E39/D39</f>
        <v>0.976047904191617</v>
      </c>
      <c r="G39" s="11" t="n">
        <f aca="false">('2. függ.Önkorm.'!D755)</f>
        <v>23</v>
      </c>
      <c r="H39" s="11" t="n">
        <f aca="false">('2. függ.Önkorm.'!E755)</f>
        <v>0</v>
      </c>
      <c r="I39" s="11" t="n">
        <f aca="false">('2. függ.Önkorm.'!F755)</f>
        <v>23</v>
      </c>
      <c r="J39" s="11" t="n">
        <f aca="false">('2. függ.Önkorm.'!G755)</f>
        <v>23</v>
      </c>
      <c r="K39" s="14" t="n">
        <f aca="false">J39/I39</f>
        <v>1</v>
      </c>
    </row>
    <row r="40" customFormat="false" ht="11.45" hidden="false" customHeight="true" outlineLevel="0" collapsed="false">
      <c r="A40" s="16" t="s">
        <v>45</v>
      </c>
      <c r="B40" s="11" t="n">
        <f aca="false">('2. függ.Önkorm.'!D769)</f>
        <v>100</v>
      </c>
      <c r="C40" s="11" t="n">
        <f aca="false">('2. függ.Önkorm.'!E769)</f>
        <v>0</v>
      </c>
      <c r="D40" s="11" t="n">
        <f aca="false">('2. függ.Önkorm.'!F769)</f>
        <v>100</v>
      </c>
      <c r="E40" s="11" t="n">
        <f aca="false">('2. függ.Önkorm.'!G769)</f>
        <v>0</v>
      </c>
      <c r="F40" s="12" t="n">
        <f aca="false">E40/D40</f>
        <v>0</v>
      </c>
      <c r="G40" s="11"/>
      <c r="H40" s="11"/>
      <c r="I40" s="11"/>
      <c r="J40" s="11"/>
      <c r="K40" s="14"/>
    </row>
    <row r="41" customFormat="false" ht="11.45" hidden="false" customHeight="true" outlineLevel="0" collapsed="false">
      <c r="A41" s="16" t="s">
        <v>46</v>
      </c>
      <c r="B41" s="11" t="n">
        <f aca="false">('2. függ.Önkorm.'!D782)</f>
        <v>0</v>
      </c>
      <c r="C41" s="11" t="n">
        <f aca="false">('2. függ.Önkorm.'!E782)</f>
        <v>0</v>
      </c>
      <c r="D41" s="11" t="n">
        <f aca="false">('2. függ.Önkorm.'!F782)</f>
        <v>0</v>
      </c>
      <c r="E41" s="11" t="n">
        <f aca="false">('2. függ.Önkorm.'!G782)</f>
        <v>0</v>
      </c>
      <c r="F41" s="12"/>
      <c r="G41" s="11" t="n">
        <f aca="false">('2. függ.Önkorm.'!D776)</f>
        <v>0</v>
      </c>
      <c r="H41" s="11" t="n">
        <f aca="false">('2. függ.Önkorm.'!E776)</f>
        <v>0</v>
      </c>
      <c r="I41" s="11" t="n">
        <f aca="false">('2. függ.Önkorm.'!F776)</f>
        <v>0</v>
      </c>
      <c r="J41" s="11" t="n">
        <f aca="false">('2. függ.Önkorm.'!G776)</f>
        <v>0</v>
      </c>
      <c r="K41" s="14"/>
    </row>
    <row r="42" customFormat="false" ht="14.25" hidden="false" customHeight="true" outlineLevel="0" collapsed="false">
      <c r="A42" s="16" t="s">
        <v>47</v>
      </c>
      <c r="B42" s="11" t="n">
        <f aca="false">('2. függ.Önkorm.'!D803)</f>
        <v>3762</v>
      </c>
      <c r="C42" s="11" t="n">
        <f aca="false">('2. függ.Önkorm.'!E803)</f>
        <v>950</v>
      </c>
      <c r="D42" s="11" t="n">
        <f aca="false">('2. függ.Önkorm.'!F803)</f>
        <v>4712</v>
      </c>
      <c r="E42" s="11" t="n">
        <f aca="false">('2. függ.Önkorm.'!G803)</f>
        <v>3767</v>
      </c>
      <c r="F42" s="12" t="n">
        <f aca="false">E42/D42</f>
        <v>0.799448217317487</v>
      </c>
      <c r="G42" s="11"/>
      <c r="H42" s="11"/>
      <c r="I42" s="11"/>
      <c r="J42" s="11"/>
      <c r="K42" s="14"/>
    </row>
    <row r="43" customFormat="false" ht="11.45" hidden="false" customHeight="true" outlineLevel="0" collapsed="false">
      <c r="A43" s="16" t="s">
        <v>48</v>
      </c>
      <c r="B43" s="11" t="n">
        <f aca="false">('2. függ.Önkorm.'!D845)</f>
        <v>9707</v>
      </c>
      <c r="C43" s="11" t="n">
        <f aca="false">('2. függ.Önkorm.'!E845)</f>
        <v>50</v>
      </c>
      <c r="D43" s="11" t="n">
        <f aca="false">('2. függ.Önkorm.'!F845)</f>
        <v>9757</v>
      </c>
      <c r="E43" s="11" t="n">
        <f aca="false">('2. függ.Önkorm.'!G845)</f>
        <v>9733</v>
      </c>
      <c r="F43" s="12" t="n">
        <f aca="false">E43/D43</f>
        <v>0.997540227528954</v>
      </c>
      <c r="G43" s="11"/>
      <c r="H43" s="11"/>
      <c r="I43" s="11"/>
      <c r="J43" s="11"/>
      <c r="K43" s="14"/>
    </row>
    <row r="44" customFormat="false" ht="11.45" hidden="false" customHeight="true" outlineLevel="0" collapsed="false">
      <c r="A44" s="16" t="s">
        <v>49</v>
      </c>
      <c r="B44" s="11" t="n">
        <f aca="false">('2. függ.Önkorm.'!D893)</f>
        <v>12091</v>
      </c>
      <c r="C44" s="11" t="n">
        <f aca="false">('2. függ.Önkorm.'!E893)</f>
        <v>64</v>
      </c>
      <c r="D44" s="11" t="n">
        <f aca="false">('2. függ.Önkorm.'!F893)</f>
        <v>12155</v>
      </c>
      <c r="E44" s="11" t="n">
        <f aca="false">('2. függ.Önkorm.'!G893)</f>
        <v>11403</v>
      </c>
      <c r="F44" s="12" t="n">
        <f aca="false">E44/D44</f>
        <v>0.938132455779515</v>
      </c>
      <c r="G44" s="11" t="n">
        <f aca="false">('2. függ.Önkorm.'!D852)</f>
        <v>50</v>
      </c>
      <c r="H44" s="11" t="n">
        <f aca="false">('2. függ.Önkorm.'!E852)</f>
        <v>0</v>
      </c>
      <c r="I44" s="11" t="n">
        <f aca="false">('2. függ.Önkorm.'!F852)</f>
        <v>50</v>
      </c>
      <c r="J44" s="11" t="n">
        <f aca="false">('2. függ.Önkorm.'!G852)</f>
        <v>86</v>
      </c>
      <c r="K44" s="14" t="n">
        <f aca="false">J44/I44</f>
        <v>1.72</v>
      </c>
    </row>
    <row r="45" customFormat="false" ht="11.45" hidden="false" customHeight="true" outlineLevel="0" collapsed="false">
      <c r="A45" s="16" t="s">
        <v>50</v>
      </c>
      <c r="B45" s="11" t="n">
        <f aca="false">('2. függ.Önkorm.'!D901)</f>
        <v>254</v>
      </c>
      <c r="C45" s="11" t="n">
        <f aca="false">('2. függ.Önkorm.'!E901)</f>
        <v>0</v>
      </c>
      <c r="D45" s="11" t="n">
        <f aca="false">('2. függ.Önkorm.'!F901)</f>
        <v>254</v>
      </c>
      <c r="E45" s="11" t="n">
        <f aca="false">('2. függ.Önkorm.'!G901)</f>
        <v>27</v>
      </c>
      <c r="F45" s="12" t="n">
        <f aca="false">E45/D45</f>
        <v>0.106299212598425</v>
      </c>
      <c r="G45" s="11"/>
      <c r="H45" s="11"/>
      <c r="I45" s="11"/>
      <c r="J45" s="11"/>
      <c r="K45" s="14"/>
    </row>
    <row r="46" customFormat="false" ht="11.45" hidden="false" customHeight="true" outlineLevel="0" collapsed="false">
      <c r="A46" s="16" t="s">
        <v>51</v>
      </c>
      <c r="B46" s="11" t="n">
        <f aca="false">('2. függ.Önkorm.'!D925)</f>
        <v>661</v>
      </c>
      <c r="C46" s="11" t="n">
        <f aca="false">('2. függ.Önkorm.'!E925)</f>
        <v>450</v>
      </c>
      <c r="D46" s="11" t="n">
        <f aca="false">('2. függ.Önkorm.'!F925)</f>
        <v>1111</v>
      </c>
      <c r="E46" s="11" t="n">
        <f aca="false">('2. függ.Önkorm.'!G925)</f>
        <v>1116</v>
      </c>
      <c r="F46" s="12" t="n">
        <f aca="false">E46/D46</f>
        <v>1.004500450045</v>
      </c>
      <c r="G46" s="11"/>
      <c r="H46" s="11"/>
      <c r="I46" s="11"/>
      <c r="J46" s="11"/>
      <c r="K46" s="14"/>
    </row>
    <row r="47" customFormat="false" ht="11.45" hidden="false" customHeight="true" outlineLevel="0" collapsed="false">
      <c r="A47" s="16" t="s">
        <v>52</v>
      </c>
      <c r="B47" s="11" t="n">
        <f aca="false">('2. függ.Önkorm.'!D946)</f>
        <v>0</v>
      </c>
      <c r="C47" s="11" t="n">
        <f aca="false">('2. függ.Önkorm.'!E946)</f>
        <v>69800</v>
      </c>
      <c r="D47" s="11" t="n">
        <f aca="false">('2. függ.Önkorm.'!F946)</f>
        <v>69800</v>
      </c>
      <c r="E47" s="11" t="n">
        <f aca="false">('2. függ.Önkorm.'!G946)</f>
        <v>69800</v>
      </c>
      <c r="F47" s="12" t="n">
        <f aca="false">E47/D47</f>
        <v>1</v>
      </c>
      <c r="G47" s="11" t="n">
        <f aca="false">('2. függ.Önkorm.'!D932)</f>
        <v>0</v>
      </c>
      <c r="H47" s="11" t="n">
        <f aca="false">('2. függ.Önkorm.'!E932)</f>
        <v>69800</v>
      </c>
      <c r="I47" s="11" t="n">
        <f aca="false">('2. függ.Önkorm.'!F932)</f>
        <v>69800</v>
      </c>
      <c r="J47" s="11" t="n">
        <f aca="false">('2. függ.Önkorm.'!G932)</f>
        <v>69800</v>
      </c>
      <c r="K47" s="14" t="n">
        <f aca="false">J47/I47</f>
        <v>1</v>
      </c>
    </row>
    <row r="48" customFormat="false" ht="11.45" hidden="false" customHeight="true" outlineLevel="0" collapsed="false">
      <c r="A48" s="16" t="s">
        <v>53</v>
      </c>
      <c r="B48" s="11" t="n">
        <f aca="false">('2. függ.Önkorm.'!D967)</f>
        <v>0</v>
      </c>
      <c r="C48" s="11" t="n">
        <f aca="false">('2. függ.Önkorm.'!E967)</f>
        <v>60500</v>
      </c>
      <c r="D48" s="11" t="n">
        <f aca="false">('2. függ.Önkorm.'!F967)</f>
        <v>60500</v>
      </c>
      <c r="E48" s="11" t="n">
        <f aca="false">('2. függ.Önkorm.'!G967)</f>
        <v>60500</v>
      </c>
      <c r="F48" s="12" t="n">
        <f aca="false">E48/D48</f>
        <v>1</v>
      </c>
      <c r="G48" s="11" t="n">
        <f aca="false">('2. függ.Önkorm.'!D953)</f>
        <v>0</v>
      </c>
      <c r="H48" s="11" t="n">
        <f aca="false">('2. függ.Önkorm.'!E953)</f>
        <v>60500</v>
      </c>
      <c r="I48" s="11" t="n">
        <f aca="false">('2. függ.Önkorm.'!F953)</f>
        <v>60500</v>
      </c>
      <c r="J48" s="11" t="n">
        <f aca="false">('2. függ.Önkorm.'!G953)</f>
        <v>60500</v>
      </c>
      <c r="K48" s="14" t="n">
        <f aca="false">J48/I48</f>
        <v>1</v>
      </c>
    </row>
    <row r="49" customFormat="false" ht="11.45" hidden="false" customHeight="true" outlineLevel="0" collapsed="false">
      <c r="A49" s="16" t="s">
        <v>54</v>
      </c>
      <c r="B49" s="11" t="n">
        <f aca="false">('2. függ.Önkorm.'!D1011)</f>
        <v>14505</v>
      </c>
      <c r="C49" s="11" t="n">
        <f aca="false">('2. függ.Önkorm.'!E1011)</f>
        <v>0</v>
      </c>
      <c r="D49" s="11" t="n">
        <f aca="false">('2. függ.Önkorm.'!F1011)</f>
        <v>14505</v>
      </c>
      <c r="E49" s="11" t="n">
        <f aca="false">('2. függ.Önkorm.'!G1011)</f>
        <v>13355</v>
      </c>
      <c r="F49" s="12" t="n">
        <f aca="false">E49/D49</f>
        <v>0.920716994139952</v>
      </c>
      <c r="G49" s="11" t="n">
        <f aca="false">('2. függ.Önkorm.'!D1028)</f>
        <v>30549</v>
      </c>
      <c r="H49" s="11" t="n">
        <f aca="false">('2. függ.Önkorm.'!E1028)</f>
        <v>1270</v>
      </c>
      <c r="I49" s="11" t="n">
        <f aca="false">('2. függ.Önkorm.'!F1028)</f>
        <v>31819</v>
      </c>
      <c r="J49" s="11" t="n">
        <f aca="false">('2. függ.Önkorm.'!G1028)</f>
        <v>35202</v>
      </c>
      <c r="K49" s="14" t="n">
        <f aca="false">J49/I49</f>
        <v>1.10632012319683</v>
      </c>
    </row>
    <row r="50" customFormat="false" ht="11.45" hidden="false" customHeight="true" outlineLevel="0" collapsed="false">
      <c r="A50" s="20" t="s">
        <v>55</v>
      </c>
      <c r="B50" s="11" t="n">
        <f aca="false">('2. függ.Önkorm.'!D1044)</f>
        <v>935</v>
      </c>
      <c r="C50" s="11" t="n">
        <f aca="false">('2. függ.Önkorm.'!E1044)</f>
        <v>299</v>
      </c>
      <c r="D50" s="11" t="n">
        <f aca="false">('2. függ.Önkorm.'!F1044)</f>
        <v>1234</v>
      </c>
      <c r="E50" s="11" t="n">
        <f aca="false">('2. függ.Önkorm.'!G1044)</f>
        <v>1272</v>
      </c>
      <c r="F50" s="12" t="n">
        <f aca="false">E50/D50</f>
        <v>1.03079416531605</v>
      </c>
      <c r="G50" s="11" t="n">
        <f aca="false">('2. függ.Önkorm.'!D1057)</f>
        <v>1278</v>
      </c>
      <c r="H50" s="11" t="n">
        <f aca="false">('2. függ.Önkorm.'!E1057)</f>
        <v>0</v>
      </c>
      <c r="I50" s="11" t="n">
        <f aca="false">('2. függ.Önkorm.'!F1057)</f>
        <v>1278</v>
      </c>
      <c r="J50" s="11" t="n">
        <f aca="false">('2. függ.Önkorm.'!G1057)</f>
        <v>1211</v>
      </c>
      <c r="K50" s="14" t="n">
        <f aca="false">J50/I50</f>
        <v>0.947574334898279</v>
      </c>
    </row>
    <row r="51" customFormat="false" ht="11.45" hidden="false" customHeight="true" outlineLevel="0" collapsed="false">
      <c r="A51" s="20" t="s">
        <v>56</v>
      </c>
      <c r="B51" s="11" t="n">
        <f aca="false">('2. függ.Önkorm.'!D1069)</f>
        <v>102</v>
      </c>
      <c r="C51" s="11" t="n">
        <f aca="false">('2. függ.Önkorm.'!E1069)</f>
        <v>0</v>
      </c>
      <c r="D51" s="11" t="n">
        <f aca="false">('2. függ.Önkorm.'!F1069)</f>
        <v>102</v>
      </c>
      <c r="E51" s="11" t="n">
        <f aca="false">('2. függ.Önkorm.'!G1069)</f>
        <v>352</v>
      </c>
      <c r="F51" s="12" t="n">
        <f aca="false">E51/D51</f>
        <v>3.45098039215686</v>
      </c>
      <c r="G51" s="11" t="n">
        <f aca="false">('2. függ.Önkorm.'!D1077)</f>
        <v>92</v>
      </c>
      <c r="H51" s="11" t="n">
        <f aca="false">('2. függ.Önkorm.'!E1077)</f>
        <v>0</v>
      </c>
      <c r="I51" s="11" t="n">
        <f aca="false">('2. függ.Önkorm.'!F1077)</f>
        <v>92</v>
      </c>
      <c r="J51" s="11" t="n">
        <f aca="false">('2. függ.Önkorm.'!G1077)</f>
        <v>93</v>
      </c>
      <c r="K51" s="14" t="n">
        <f aca="false">J51/I51</f>
        <v>1.01086956521739</v>
      </c>
    </row>
    <row r="52" customFormat="false" ht="11.45" hidden="false" customHeight="true" outlineLevel="0" collapsed="false">
      <c r="A52" s="20" t="s">
        <v>57</v>
      </c>
      <c r="B52" s="11" t="n">
        <f aca="false">('2. függ.Önkorm.'!D1088)</f>
        <v>64</v>
      </c>
      <c r="C52" s="11" t="n">
        <f aca="false">('2. függ.Önkorm.'!E1088)</f>
        <v>0</v>
      </c>
      <c r="D52" s="11" t="n">
        <f aca="false">('2. függ.Önkorm.'!F1088)</f>
        <v>64</v>
      </c>
      <c r="E52" s="11" t="n">
        <f aca="false">('2. függ.Önkorm.'!G1088)</f>
        <v>409</v>
      </c>
      <c r="F52" s="12" t="n">
        <f aca="false">E52/D52</f>
        <v>6.390625</v>
      </c>
      <c r="G52" s="11" t="n">
        <f aca="false">('2. függ.Önkorm.'!D1097)</f>
        <v>92</v>
      </c>
      <c r="H52" s="11" t="n">
        <f aca="false">('2. függ.Önkorm.'!E1097)</f>
        <v>0</v>
      </c>
      <c r="I52" s="11" t="n">
        <f aca="false">('2. függ.Önkorm.'!F1097)</f>
        <v>92</v>
      </c>
      <c r="J52" s="11" t="n">
        <f aca="false">('2. függ.Önkorm.'!G1097)</f>
        <v>93</v>
      </c>
      <c r="K52" s="14" t="n">
        <f aca="false">J52/I52</f>
        <v>1.01086956521739</v>
      </c>
    </row>
    <row r="53" customFormat="false" ht="11.45" hidden="false" customHeight="true" outlineLevel="0" collapsed="false">
      <c r="A53" s="20" t="s">
        <v>58</v>
      </c>
      <c r="B53" s="11" t="n">
        <f aca="false">('2. függ.Önkorm.'!D1109)</f>
        <v>101</v>
      </c>
      <c r="C53" s="11" t="n">
        <f aca="false">('2. függ.Önkorm.'!E1109)</f>
        <v>216</v>
      </c>
      <c r="D53" s="11" t="n">
        <f aca="false">('2. függ.Önkorm.'!F1109)</f>
        <v>317</v>
      </c>
      <c r="E53" s="11" t="n">
        <f aca="false">('2. függ.Önkorm.'!G1109)</f>
        <v>568</v>
      </c>
      <c r="F53" s="12" t="n">
        <f aca="false">E53/D53</f>
        <v>1.79179810725552</v>
      </c>
      <c r="G53" s="11" t="n">
        <f aca="false">('2. függ.Önkorm.'!D1118)</f>
        <v>196</v>
      </c>
      <c r="H53" s="11" t="n">
        <f aca="false">('2. függ.Önkorm.'!E1118)</f>
        <v>0</v>
      </c>
      <c r="I53" s="11" t="n">
        <f aca="false">('2. függ.Önkorm.'!F1118)</f>
        <v>196</v>
      </c>
      <c r="J53" s="11" t="n">
        <f aca="false">('2. függ.Önkorm.'!G1118)</f>
        <v>291</v>
      </c>
      <c r="K53" s="14" t="n">
        <f aca="false">J53/I53</f>
        <v>1.48469387755102</v>
      </c>
    </row>
    <row r="54" customFormat="false" ht="11.45" hidden="false" customHeight="true" outlineLevel="0" collapsed="false">
      <c r="A54" s="20" t="s">
        <v>59</v>
      </c>
      <c r="B54" s="11" t="n">
        <f aca="false">('2. függ.Önkorm.'!D1131)</f>
        <v>140</v>
      </c>
      <c r="C54" s="11" t="n">
        <f aca="false">('2. függ.Önkorm.'!E1131)</f>
        <v>0</v>
      </c>
      <c r="D54" s="11" t="n">
        <f aca="false">('2. függ.Önkorm.'!F1131)</f>
        <v>140</v>
      </c>
      <c r="E54" s="11" t="n">
        <f aca="false">('2. függ.Önkorm.'!G1131)</f>
        <v>211</v>
      </c>
      <c r="F54" s="12" t="n">
        <f aca="false">E54/D54</f>
        <v>1.50714285714286</v>
      </c>
      <c r="G54" s="11" t="n">
        <f aca="false">('2. függ.Önkorm.'!D1139)</f>
        <v>92</v>
      </c>
      <c r="H54" s="11" t="n">
        <f aca="false">('2. függ.Önkorm.'!E1139)</f>
        <v>0</v>
      </c>
      <c r="I54" s="11" t="n">
        <f aca="false">('2. függ.Önkorm.'!F1139)</f>
        <v>92</v>
      </c>
      <c r="J54" s="11" t="n">
        <f aca="false">('2. függ.Önkorm.'!G1139)</f>
        <v>93</v>
      </c>
      <c r="K54" s="14" t="n">
        <f aca="false">J54/I54</f>
        <v>1.01086956521739</v>
      </c>
    </row>
    <row r="55" customFormat="false" ht="11.45" hidden="false" customHeight="true" outlineLevel="0" collapsed="false">
      <c r="A55" s="21" t="s">
        <v>60</v>
      </c>
      <c r="B55" s="17" t="n">
        <f aca="false">('2. függ.Önkorm.'!D1150)</f>
        <v>89</v>
      </c>
      <c r="C55" s="17" t="n">
        <f aca="false">('2. függ.Önkorm.'!E1150)</f>
        <v>0</v>
      </c>
      <c r="D55" s="17" t="n">
        <f aca="false">('2. függ.Önkorm.'!F1150)</f>
        <v>89</v>
      </c>
      <c r="E55" s="17" t="n">
        <f aca="false">('2. függ.Önkorm.'!G1150)</f>
        <v>65</v>
      </c>
      <c r="F55" s="12" t="n">
        <f aca="false">E55/D55</f>
        <v>0.730337078651685</v>
      </c>
      <c r="G55" s="17" t="n">
        <f aca="false">('2. függ.Önkorm.'!D1158)</f>
        <v>92</v>
      </c>
      <c r="H55" s="17" t="n">
        <f aca="false">('2. függ.Önkorm.'!E1158)</f>
        <v>0</v>
      </c>
      <c r="I55" s="17" t="n">
        <f aca="false">('2. függ.Önkorm.'!F1158)</f>
        <v>92</v>
      </c>
      <c r="J55" s="17" t="n">
        <f aca="false">('2. függ.Önkorm.'!G1158)</f>
        <v>92</v>
      </c>
      <c r="K55" s="14" t="n">
        <f aca="false">J55/I55</f>
        <v>1</v>
      </c>
    </row>
    <row r="56" customFormat="false" ht="11.45" hidden="false" customHeight="true" outlineLevel="0" collapsed="false">
      <c r="A56" s="20" t="s">
        <v>61</v>
      </c>
      <c r="B56" s="11" t="n">
        <f aca="false">('2. függ.Önkorm.'!D1173)</f>
        <v>559</v>
      </c>
      <c r="C56" s="11" t="n">
        <f aca="false">('2. függ.Önkorm.'!E1173)</f>
        <v>89</v>
      </c>
      <c r="D56" s="11" t="n">
        <f aca="false">('2. függ.Önkorm.'!F1173)</f>
        <v>648</v>
      </c>
      <c r="E56" s="11" t="n">
        <f aca="false">('2. függ.Önkorm.'!G1173)</f>
        <v>1307</v>
      </c>
      <c r="F56" s="12" t="n">
        <f aca="false">E56/D56</f>
        <v>2.01697530864198</v>
      </c>
      <c r="G56" s="11" t="n">
        <f aca="false">('2. függ.Önkorm.'!D1189)</f>
        <v>737</v>
      </c>
      <c r="H56" s="11" t="n">
        <f aca="false">('2. függ.Önkorm.'!E1189)</f>
        <v>0</v>
      </c>
      <c r="I56" s="11" t="n">
        <f aca="false">('2. függ.Önkorm.'!F1189)</f>
        <v>737</v>
      </c>
      <c r="J56" s="11" t="n">
        <f aca="false">('2. függ.Önkorm.'!G1189)</f>
        <v>737</v>
      </c>
      <c r="K56" s="14" t="n">
        <f aca="false">J56/I56</f>
        <v>1</v>
      </c>
    </row>
    <row r="57" customFormat="false" ht="11.45" hidden="false" customHeight="true" outlineLevel="0" collapsed="false">
      <c r="A57" s="20" t="s">
        <v>62</v>
      </c>
      <c r="B57" s="11"/>
      <c r="C57" s="11"/>
      <c r="D57" s="11"/>
      <c r="E57" s="11"/>
      <c r="F57" s="12"/>
      <c r="G57" s="11" t="n">
        <f aca="false">('2. függ.Önkorm.'!D1197)</f>
        <v>0</v>
      </c>
      <c r="H57" s="11" t="n">
        <f aca="false">('2. függ.Önkorm.'!E1197)</f>
        <v>0</v>
      </c>
      <c r="I57" s="11" t="n">
        <f aca="false">('2. függ.Önkorm.'!F1197)</f>
        <v>0</v>
      </c>
      <c r="J57" s="11" t="n">
        <f aca="false">('2. függ.Önkorm.'!G1197)</f>
        <v>0</v>
      </c>
      <c r="K57" s="14"/>
    </row>
    <row r="58" s="7" customFormat="true" ht="11.45" hidden="false" customHeight="true" outlineLevel="0" collapsed="false">
      <c r="A58" s="22" t="s">
        <v>63</v>
      </c>
      <c r="B58" s="23" t="n">
        <f aca="false">SUM(B5:B57)</f>
        <v>659233</v>
      </c>
      <c r="C58" s="23" t="n">
        <f aca="false">SUM(C5:C57)</f>
        <v>170127</v>
      </c>
      <c r="D58" s="23" t="n">
        <f aca="false">SUM(D5:D57)</f>
        <v>829360</v>
      </c>
      <c r="E58" s="23" t="n">
        <f aca="false">SUM(E5:E57)</f>
        <v>594808</v>
      </c>
      <c r="F58" s="12" t="n">
        <f aca="false">E58/D58</f>
        <v>0.717189157904891</v>
      </c>
      <c r="G58" s="23" t="n">
        <f aca="false">SUM(G5:G57)</f>
        <v>659233</v>
      </c>
      <c r="H58" s="23" t="n">
        <f aca="false">SUM(H5:H57)</f>
        <v>170127</v>
      </c>
      <c r="I58" s="23" t="n">
        <f aca="false">SUM(I5:I57)</f>
        <v>829360</v>
      </c>
      <c r="J58" s="23" t="n">
        <f aca="false">SUM(J5:J57)</f>
        <v>765989</v>
      </c>
      <c r="K58" s="14" t="n">
        <f aca="false">J58/I58</f>
        <v>0.923590479405807</v>
      </c>
    </row>
    <row r="59" customFormat="false" ht="12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2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2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2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2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</row>
  </sheetData>
  <mergeCells count="4">
    <mergeCell ref="A1:J1"/>
    <mergeCell ref="A2:J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58"/>
  <sheetViews>
    <sheetView showFormulas="false" showGridLines="true" showRowColHeaders="true" showZeros="true" rightToLeft="false" tabSelected="true" showOutlineSymbols="true" defaultGridColor="true" view="normal" topLeftCell="A1198" colorId="64" zoomScale="100" zoomScaleNormal="100" zoomScalePageLayoutView="100" workbookViewId="0">
      <selection pane="topLeft" activeCell="A1201" activeCellId="0" sqref="A1201:C120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9.41"/>
    <col collapsed="false" customWidth="true" hidden="false" outlineLevel="0" max="3" min="3" style="26" width="56.56"/>
    <col collapsed="false" customWidth="true" hidden="false" outlineLevel="0" max="5" min="4" style="27" width="9.85"/>
    <col collapsed="false" customWidth="true" hidden="false" outlineLevel="0" max="6" min="6" style="27" width="10.56"/>
    <col collapsed="false" customWidth="true" hidden="false" outlineLevel="0" max="7" min="7" style="27" width="10.28"/>
    <col collapsed="false" customWidth="true" hidden="false" outlineLevel="0" max="8" min="8" style="27" width="9.99"/>
    <col collapsed="false" customWidth="true" hidden="false" outlineLevel="0" max="9" min="9" style="28" width="9.85"/>
    <col collapsed="false" customWidth="true" hidden="false" outlineLevel="0" max="10" min="10" style="28" width="10.56"/>
    <col collapsed="false" customWidth="true" hidden="false" outlineLevel="0" max="11" min="11" style="28" width="11.56"/>
    <col collapsed="false" customWidth="true" hidden="false" outlineLevel="0" max="12" min="12" style="28" width="27.7"/>
    <col collapsed="false" customWidth="true" hidden="false" outlineLevel="0" max="13" min="13" style="28" width="26.42"/>
    <col collapsed="false" customWidth="false" hidden="false" outlineLevel="0" max="15" min="14" style="28" width="9.14"/>
    <col collapsed="false" customWidth="false" hidden="false" outlineLevel="0" max="16" min="16" style="29" width="9.14"/>
    <col collapsed="false" customWidth="false" hidden="false" outlineLevel="0" max="257" min="17" style="28" width="9.14"/>
  </cols>
  <sheetData>
    <row r="1" customFormat="false" ht="12.75" hidden="false" customHeight="true" outlineLevel="0" collapsed="false">
      <c r="C1" s="26" t="s">
        <v>64</v>
      </c>
    </row>
    <row r="2" customFormat="false" ht="12.75" hidden="false" customHeight="true" outlineLevel="0" collapsed="false">
      <c r="C2" s="26" t="s">
        <v>65</v>
      </c>
    </row>
    <row r="3" s="31" customFormat="true" ht="12.75" hidden="false" customHeight="true" outlineLevel="0" collapsed="false">
      <c r="A3" s="30" t="s">
        <v>66</v>
      </c>
      <c r="B3" s="30"/>
      <c r="C3" s="30"/>
      <c r="D3" s="30"/>
      <c r="E3" s="30"/>
      <c r="F3" s="30"/>
      <c r="G3" s="30"/>
      <c r="H3" s="30"/>
      <c r="I3" s="30"/>
      <c r="P3" s="32"/>
    </row>
    <row r="4" customFormat="false" ht="12.75" hidden="false" customHeight="true" outlineLevel="0" collapsed="false">
      <c r="A4" s="30" t="s">
        <v>1</v>
      </c>
      <c r="B4" s="30"/>
      <c r="C4" s="30"/>
      <c r="D4" s="30"/>
      <c r="E4" s="30"/>
      <c r="F4" s="30"/>
      <c r="G4" s="30"/>
      <c r="H4" s="30"/>
      <c r="I4" s="30"/>
    </row>
    <row r="5" s="31" customFormat="true" ht="33" hidden="false" customHeight="true" outlineLevel="0" collapsed="false">
      <c r="A5" s="33"/>
      <c r="B5" s="33"/>
      <c r="C5" s="34"/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M5" s="35"/>
      <c r="P5" s="32"/>
    </row>
    <row r="6" s="31" customFormat="true" ht="12.75" hidden="false" customHeight="true" outlineLevel="0" collapsed="false">
      <c r="A6" s="33" t="s">
        <v>67</v>
      </c>
      <c r="B6" s="33"/>
      <c r="C6" s="34"/>
      <c r="D6" s="36"/>
      <c r="E6" s="36"/>
      <c r="F6" s="36"/>
      <c r="G6" s="36"/>
      <c r="H6" s="36"/>
      <c r="P6" s="32"/>
    </row>
    <row r="7" s="31" customFormat="true" ht="12.75" hidden="false" customHeight="true" outlineLevel="0" collapsed="false">
      <c r="A7" s="33" t="s">
        <v>68</v>
      </c>
      <c r="B7" s="33"/>
      <c r="C7" s="34"/>
      <c r="D7" s="36"/>
      <c r="E7" s="36"/>
      <c r="F7" s="36"/>
      <c r="G7" s="36"/>
      <c r="H7" s="36"/>
      <c r="P7" s="32"/>
    </row>
    <row r="8" s="38" customFormat="true" ht="13.5" hidden="false" customHeight="true" outlineLevel="0" collapsed="false">
      <c r="A8" s="37" t="s">
        <v>69</v>
      </c>
      <c r="B8" s="37"/>
      <c r="D8" s="39"/>
      <c r="E8" s="39"/>
      <c r="F8" s="39"/>
      <c r="G8" s="39"/>
      <c r="H8" s="39"/>
      <c r="P8" s="40"/>
    </row>
    <row r="9" customFormat="false" ht="12.75" hidden="false" customHeight="true" outlineLevel="0" collapsed="false">
      <c r="A9" s="41" t="s">
        <v>70</v>
      </c>
      <c r="B9" s="41" t="s">
        <v>70</v>
      </c>
      <c r="C9" s="42" t="s">
        <v>71</v>
      </c>
      <c r="D9" s="43" t="n">
        <v>1500</v>
      </c>
      <c r="E9" s="43"/>
      <c r="F9" s="43" t="n">
        <f aca="false">SUM(D9:E9)</f>
        <v>1500</v>
      </c>
      <c r="G9" s="43" t="n">
        <v>1762</v>
      </c>
      <c r="H9" s="44" t="n">
        <f aca="false">G9/F9</f>
        <v>1.17466666666667</v>
      </c>
      <c r="I9" s="28" t="s">
        <v>72</v>
      </c>
    </row>
    <row r="10" customFormat="false" ht="12.75" hidden="false" customHeight="true" outlineLevel="0" collapsed="false">
      <c r="A10" s="41" t="s">
        <v>73</v>
      </c>
      <c r="B10" s="41" t="s">
        <v>73</v>
      </c>
      <c r="C10" s="42" t="s">
        <v>74</v>
      </c>
      <c r="D10" s="43" t="n">
        <v>405</v>
      </c>
      <c r="E10" s="43"/>
      <c r="F10" s="43" t="n">
        <f aca="false">SUM(D10:E10)</f>
        <v>405</v>
      </c>
      <c r="G10" s="43" t="n">
        <v>476</v>
      </c>
      <c r="H10" s="44" t="n">
        <f aca="false">G10/F10</f>
        <v>1.17530864197531</v>
      </c>
      <c r="I10" s="28" t="s">
        <v>72</v>
      </c>
      <c r="J10" s="45"/>
      <c r="K10" s="45"/>
      <c r="L10" s="45"/>
    </row>
    <row r="11" s="49" customFormat="true" ht="12" hidden="false" customHeight="true" outlineLevel="0" collapsed="false">
      <c r="A11" s="46"/>
      <c r="B11" s="46"/>
      <c r="C11" s="47" t="s">
        <v>75</v>
      </c>
      <c r="D11" s="48" t="n">
        <f aca="false">SUM(D9:D10)</f>
        <v>1905</v>
      </c>
      <c r="E11" s="48" t="n">
        <f aca="false">SUM(E9:E10)</f>
        <v>0</v>
      </c>
      <c r="F11" s="48" t="n">
        <f aca="false">SUM(F9:F10)</f>
        <v>1905</v>
      </c>
      <c r="G11" s="48" t="n">
        <f aca="false">SUM(G9:G10)</f>
        <v>2238</v>
      </c>
      <c r="H11" s="44" t="n">
        <f aca="false">G11/F11</f>
        <v>1.1748031496063</v>
      </c>
      <c r="P11" s="50"/>
    </row>
    <row r="12" s="49" customFormat="true" ht="12" hidden="false" customHeight="true" outlineLevel="0" collapsed="false">
      <c r="A12" s="51"/>
      <c r="B12" s="51"/>
      <c r="C12" s="52"/>
      <c r="D12" s="53"/>
      <c r="E12" s="53"/>
      <c r="F12" s="53"/>
      <c r="G12" s="53"/>
      <c r="H12" s="54"/>
      <c r="P12" s="50"/>
    </row>
    <row r="13" s="49" customFormat="true" ht="12" hidden="false" customHeight="true" outlineLevel="0" collapsed="false">
      <c r="A13" s="51"/>
      <c r="B13" s="51"/>
      <c r="C13" s="52"/>
      <c r="D13" s="53"/>
      <c r="E13" s="53"/>
      <c r="F13" s="53"/>
      <c r="G13" s="53"/>
      <c r="H13" s="54"/>
      <c r="P13" s="50"/>
    </row>
    <row r="14" s="56" customFormat="true" ht="11.25" hidden="false" customHeight="true" outlineLevel="0" collapsed="false">
      <c r="A14" s="55" t="s">
        <v>76</v>
      </c>
      <c r="B14" s="55"/>
      <c r="D14" s="57"/>
      <c r="E14" s="57"/>
      <c r="F14" s="57"/>
      <c r="G14" s="57"/>
      <c r="H14" s="54"/>
      <c r="P14" s="58"/>
    </row>
    <row r="15" s="56" customFormat="true" ht="11.25" hidden="false" customHeight="true" outlineLevel="0" collapsed="false">
      <c r="A15" s="55" t="s">
        <v>68</v>
      </c>
      <c r="B15" s="55"/>
      <c r="D15" s="57"/>
      <c r="E15" s="57"/>
      <c r="F15" s="57"/>
      <c r="G15" s="57"/>
      <c r="H15" s="54"/>
      <c r="P15" s="58"/>
    </row>
    <row r="16" s="49" customFormat="true" ht="11.25" hidden="false" customHeight="true" outlineLevel="0" collapsed="false">
      <c r="A16" s="51" t="s">
        <v>77</v>
      </c>
      <c r="B16" s="51"/>
      <c r="C16" s="52"/>
      <c r="D16" s="53"/>
      <c r="E16" s="53"/>
      <c r="F16" s="53"/>
      <c r="G16" s="53"/>
      <c r="H16" s="54"/>
      <c r="P16" s="50"/>
    </row>
    <row r="17" customFormat="false" ht="11.25" hidden="false" customHeight="true" outlineLevel="0" collapsed="false">
      <c r="A17" s="41" t="s">
        <v>78</v>
      </c>
      <c r="B17" s="41" t="s">
        <v>78</v>
      </c>
      <c r="C17" s="42" t="s">
        <v>79</v>
      </c>
      <c r="D17" s="43" t="n">
        <v>500</v>
      </c>
      <c r="E17" s="43"/>
      <c r="F17" s="43" t="n">
        <f aca="false">SUM(D17:E17)</f>
        <v>500</v>
      </c>
      <c r="G17" s="43" t="n">
        <v>587</v>
      </c>
      <c r="H17" s="44" t="n">
        <f aca="false">G17/F17</f>
        <v>1.174</v>
      </c>
      <c r="I17" s="59" t="s">
        <v>80</v>
      </c>
    </row>
    <row r="18" customFormat="false" ht="12.75" hidden="false" customHeight="true" outlineLevel="0" collapsed="false">
      <c r="A18" s="41" t="s">
        <v>78</v>
      </c>
      <c r="B18" s="41"/>
      <c r="C18" s="42" t="s">
        <v>81</v>
      </c>
      <c r="D18" s="43" t="n">
        <v>1500</v>
      </c>
      <c r="E18" s="43"/>
      <c r="F18" s="43" t="n">
        <f aca="false">SUM(D18:E18)</f>
        <v>1500</v>
      </c>
      <c r="G18" s="43" t="n">
        <v>549</v>
      </c>
      <c r="H18" s="44" t="n">
        <f aca="false">G18/F18</f>
        <v>0.366</v>
      </c>
      <c r="I18" s="59" t="s">
        <v>80</v>
      </c>
    </row>
    <row r="19" customFormat="false" ht="11.85" hidden="false" customHeight="true" outlineLevel="0" collapsed="false">
      <c r="A19" s="41" t="s">
        <v>70</v>
      </c>
      <c r="B19" s="41" t="s">
        <v>70</v>
      </c>
      <c r="C19" s="42" t="s">
        <v>82</v>
      </c>
      <c r="D19" s="43" t="n">
        <v>1500</v>
      </c>
      <c r="E19" s="43"/>
      <c r="F19" s="43" t="n">
        <f aca="false">SUM(D19:E19)</f>
        <v>1500</v>
      </c>
      <c r="G19" s="43" t="n">
        <v>696</v>
      </c>
      <c r="H19" s="44" t="n">
        <f aca="false">G19/F19</f>
        <v>0.464</v>
      </c>
      <c r="I19" s="59" t="s">
        <v>80</v>
      </c>
    </row>
    <row r="20" customFormat="false" ht="13.5" hidden="false" customHeight="true" outlineLevel="0" collapsed="false">
      <c r="A20" s="41" t="s">
        <v>70</v>
      </c>
      <c r="B20" s="41"/>
      <c r="C20" s="42" t="s">
        <v>83</v>
      </c>
      <c r="D20" s="43" t="n">
        <v>1000</v>
      </c>
      <c r="E20" s="43"/>
      <c r="F20" s="43" t="n">
        <f aca="false">SUM(D20:E20)</f>
        <v>1000</v>
      </c>
      <c r="G20" s="43"/>
      <c r="H20" s="44" t="n">
        <f aca="false">G20/F20</f>
        <v>0</v>
      </c>
      <c r="I20" s="59" t="s">
        <v>80</v>
      </c>
      <c r="J20" s="45"/>
    </row>
    <row r="21" customFormat="false" ht="13.5" hidden="false" customHeight="true" outlineLevel="0" collapsed="false">
      <c r="A21" s="41" t="s">
        <v>84</v>
      </c>
      <c r="B21" s="41"/>
      <c r="C21" s="42" t="s">
        <v>85</v>
      </c>
      <c r="D21" s="43" t="n">
        <v>500</v>
      </c>
      <c r="E21" s="43"/>
      <c r="F21" s="43" t="n">
        <f aca="false">SUM(D21:E21)</f>
        <v>500</v>
      </c>
      <c r="G21" s="43" t="n">
        <v>500</v>
      </c>
      <c r="H21" s="44" t="n">
        <f aca="false">G21/F21</f>
        <v>1</v>
      </c>
      <c r="I21" s="59" t="s">
        <v>80</v>
      </c>
      <c r="J21" s="45"/>
    </row>
    <row r="22" customFormat="false" ht="13.5" hidden="false" customHeight="true" outlineLevel="0" collapsed="false">
      <c r="A22" s="41" t="s">
        <v>84</v>
      </c>
      <c r="B22" s="41"/>
      <c r="C22" s="42" t="s">
        <v>86</v>
      </c>
      <c r="D22" s="43"/>
      <c r="E22" s="43" t="n">
        <v>733</v>
      </c>
      <c r="F22" s="43" t="n">
        <f aca="false">SUM(D22:E22)</f>
        <v>733</v>
      </c>
      <c r="G22" s="43" t="n">
        <v>714</v>
      </c>
      <c r="H22" s="44" t="n">
        <f aca="false">G22/F22</f>
        <v>0.974079126875853</v>
      </c>
      <c r="I22" s="59" t="s">
        <v>80</v>
      </c>
      <c r="J22" s="45"/>
    </row>
    <row r="23" customFormat="false" ht="12.75" hidden="false" customHeight="true" outlineLevel="0" collapsed="false">
      <c r="A23" s="41" t="s">
        <v>73</v>
      </c>
      <c r="B23" s="41" t="s">
        <v>73</v>
      </c>
      <c r="C23" s="42" t="s">
        <v>87</v>
      </c>
      <c r="D23" s="43" t="n">
        <v>1215</v>
      </c>
      <c r="E23" s="43" t="n">
        <v>198</v>
      </c>
      <c r="F23" s="43" t="n">
        <f aca="false">SUM(D23:E23)</f>
        <v>1413</v>
      </c>
      <c r="G23" s="43" t="n">
        <v>648</v>
      </c>
      <c r="H23" s="44" t="n">
        <f aca="false">G23/F23</f>
        <v>0.45859872611465</v>
      </c>
      <c r="I23" s="59" t="s">
        <v>80</v>
      </c>
      <c r="J23" s="45"/>
      <c r="K23" s="29"/>
      <c r="L23" s="45"/>
    </row>
    <row r="24" customFormat="false" ht="12.75" hidden="false" customHeight="true" outlineLevel="0" collapsed="false">
      <c r="A24" s="41" t="s">
        <v>88</v>
      </c>
      <c r="B24" s="41" t="s">
        <v>88</v>
      </c>
      <c r="C24" s="42" t="s">
        <v>89</v>
      </c>
      <c r="D24" s="43"/>
      <c r="E24" s="43" t="n">
        <v>7309</v>
      </c>
      <c r="F24" s="43" t="n">
        <f aca="false">SUM(D24:E24)</f>
        <v>7309</v>
      </c>
      <c r="G24" s="43" t="n">
        <v>7309</v>
      </c>
      <c r="H24" s="44" t="n">
        <f aca="false">G24/F24</f>
        <v>1</v>
      </c>
      <c r="I24" s="59" t="s">
        <v>80</v>
      </c>
      <c r="J24" s="45"/>
      <c r="K24" s="29"/>
      <c r="L24" s="45"/>
    </row>
    <row r="25" s="65" customFormat="true" ht="12.75" hidden="false" customHeight="true" outlineLevel="0" collapsed="false">
      <c r="A25" s="60"/>
      <c r="B25" s="60"/>
      <c r="C25" s="61" t="s">
        <v>90</v>
      </c>
      <c r="D25" s="62" t="n">
        <f aca="false">SUM(D17:D24)</f>
        <v>6215</v>
      </c>
      <c r="E25" s="62" t="n">
        <f aca="false">SUM(E17:E24)</f>
        <v>8240</v>
      </c>
      <c r="F25" s="62" t="n">
        <f aca="false">SUM(F17:F24)</f>
        <v>14455</v>
      </c>
      <c r="G25" s="62" t="n">
        <f aca="false">SUM(G17:G24)</f>
        <v>11003</v>
      </c>
      <c r="H25" s="44" t="n">
        <f aca="false">G25/F25</f>
        <v>0.761189899688689</v>
      </c>
      <c r="I25" s="59"/>
      <c r="J25" s="63"/>
      <c r="K25" s="64"/>
      <c r="L25" s="63"/>
      <c r="P25" s="64"/>
    </row>
    <row r="26" customFormat="false" ht="12.75" hidden="false" customHeight="true" outlineLevel="0" collapsed="false">
      <c r="A26" s="41" t="s">
        <v>91</v>
      </c>
      <c r="B26" s="41" t="s">
        <v>91</v>
      </c>
      <c r="C26" s="42" t="s">
        <v>92</v>
      </c>
      <c r="D26" s="43" t="n">
        <v>126240</v>
      </c>
      <c r="E26" s="43" t="n">
        <v>7540</v>
      </c>
      <c r="F26" s="43" t="n">
        <f aca="false">SUM(D26:E26)</f>
        <v>133780</v>
      </c>
      <c r="G26" s="43" t="n">
        <v>49629</v>
      </c>
      <c r="H26" s="44" t="n">
        <f aca="false">G26/F26</f>
        <v>0.370974734638959</v>
      </c>
      <c r="I26" s="59" t="s">
        <v>80</v>
      </c>
      <c r="J26" s="45"/>
      <c r="K26" s="29"/>
      <c r="L26" s="45"/>
    </row>
    <row r="27" customFormat="false" ht="12.75" hidden="false" customHeight="true" outlineLevel="0" collapsed="false">
      <c r="A27" s="41" t="s">
        <v>93</v>
      </c>
      <c r="B27" s="41" t="s">
        <v>93</v>
      </c>
      <c r="C27" s="42" t="s">
        <v>94</v>
      </c>
      <c r="D27" s="43" t="n">
        <v>33842</v>
      </c>
      <c r="E27" s="43" t="n">
        <v>-5273</v>
      </c>
      <c r="F27" s="43" t="n">
        <f aca="false">SUM(D27:E27)</f>
        <v>28569</v>
      </c>
      <c r="G27" s="43"/>
      <c r="H27" s="44" t="n">
        <f aca="false">G27/F27</f>
        <v>0</v>
      </c>
      <c r="I27" s="59" t="s">
        <v>80</v>
      </c>
      <c r="J27" s="45"/>
      <c r="K27" s="29"/>
      <c r="L27" s="45"/>
    </row>
    <row r="28" s="65" customFormat="true" ht="12.75" hidden="false" customHeight="true" outlineLevel="0" collapsed="false">
      <c r="A28" s="60"/>
      <c r="B28" s="60"/>
      <c r="C28" s="61" t="s">
        <v>95</v>
      </c>
      <c r="D28" s="62" t="n">
        <f aca="false">SUM(D26:D27)</f>
        <v>160082</v>
      </c>
      <c r="E28" s="62" t="n">
        <f aca="false">SUM(E26:E27)</f>
        <v>2267</v>
      </c>
      <c r="F28" s="62" t="n">
        <f aca="false">SUM(F26:F27)</f>
        <v>162349</v>
      </c>
      <c r="G28" s="62" t="n">
        <f aca="false">SUM(G26:G27)</f>
        <v>49629</v>
      </c>
      <c r="H28" s="44" t="n">
        <f aca="false">G28/F28</f>
        <v>0.3056932903806</v>
      </c>
      <c r="I28" s="59"/>
      <c r="J28" s="63"/>
      <c r="K28" s="64"/>
      <c r="L28" s="63"/>
      <c r="P28" s="64"/>
    </row>
    <row r="29" customFormat="false" ht="12.75" hidden="false" customHeight="true" outlineLevel="0" collapsed="false">
      <c r="A29" s="41" t="s">
        <v>96</v>
      </c>
      <c r="B29" s="41" t="s">
        <v>96</v>
      </c>
      <c r="C29" s="42" t="s">
        <v>97</v>
      </c>
      <c r="D29" s="43" t="n">
        <v>9000</v>
      </c>
      <c r="E29" s="43"/>
      <c r="F29" s="43" t="n">
        <f aca="false">SUM(D29:E29)</f>
        <v>9000</v>
      </c>
      <c r="G29" s="43" t="n">
        <v>4680</v>
      </c>
      <c r="H29" s="44" t="n">
        <f aca="false">G29/F29</f>
        <v>0.52</v>
      </c>
      <c r="I29" s="59" t="s">
        <v>80</v>
      </c>
      <c r="J29" s="45"/>
      <c r="K29" s="29"/>
      <c r="L29" s="45"/>
    </row>
    <row r="30" customFormat="false" ht="12.75" hidden="false" customHeight="true" outlineLevel="0" collapsed="false">
      <c r="A30" s="41" t="s">
        <v>98</v>
      </c>
      <c r="B30" s="41" t="s">
        <v>98</v>
      </c>
      <c r="C30" s="42" t="s">
        <v>99</v>
      </c>
      <c r="D30" s="43" t="n">
        <v>2430</v>
      </c>
      <c r="E30" s="43"/>
      <c r="F30" s="43" t="n">
        <f aca="false">SUM(D30:E30)</f>
        <v>2430</v>
      </c>
      <c r="G30" s="43" t="n">
        <v>1264</v>
      </c>
      <c r="H30" s="44" t="n">
        <f aca="false">G30/F30</f>
        <v>0.520164609053498</v>
      </c>
      <c r="I30" s="59" t="s">
        <v>80</v>
      </c>
      <c r="J30" s="45"/>
      <c r="K30" s="29"/>
      <c r="L30" s="45"/>
    </row>
    <row r="31" s="65" customFormat="true" ht="12.75" hidden="false" customHeight="true" outlineLevel="0" collapsed="false">
      <c r="A31" s="60"/>
      <c r="B31" s="60"/>
      <c r="C31" s="61" t="s">
        <v>100</v>
      </c>
      <c r="D31" s="62" t="n">
        <f aca="false">SUM(D29:D30)</f>
        <v>11430</v>
      </c>
      <c r="E31" s="62" t="n">
        <f aca="false">SUM(E29:E30)</f>
        <v>0</v>
      </c>
      <c r="F31" s="62" t="n">
        <f aca="false">SUM(F29:F30)</f>
        <v>11430</v>
      </c>
      <c r="G31" s="62" t="n">
        <f aca="false">SUM(G29:G30)</f>
        <v>5944</v>
      </c>
      <c r="H31" s="44" t="n">
        <f aca="false">G31/F31</f>
        <v>0.520034995625547</v>
      </c>
      <c r="I31" s="59" t="s">
        <v>80</v>
      </c>
      <c r="J31" s="63"/>
      <c r="K31" s="64"/>
      <c r="L31" s="63"/>
      <c r="P31" s="64"/>
    </row>
    <row r="32" s="49" customFormat="true" ht="12" hidden="false" customHeight="true" outlineLevel="0" collapsed="false">
      <c r="A32" s="46"/>
      <c r="B32" s="46"/>
      <c r="C32" s="47" t="s">
        <v>75</v>
      </c>
      <c r="D32" s="48" t="n">
        <f aca="false">SUM(D25,D28,D31)</f>
        <v>177727</v>
      </c>
      <c r="E32" s="48" t="n">
        <f aca="false">SUM(E25,E28,E31)</f>
        <v>10507</v>
      </c>
      <c r="F32" s="48" t="n">
        <f aca="false">SUM(F25,F28,F31)</f>
        <v>188234</v>
      </c>
      <c r="G32" s="48" t="n">
        <f aca="false">SUM(G25,G28,G31)</f>
        <v>66576</v>
      </c>
      <c r="H32" s="44" t="n">
        <f aca="false">G32/F32</f>
        <v>0.353687431601092</v>
      </c>
      <c r="I32" s="59"/>
      <c r="P32" s="50"/>
    </row>
    <row r="33" s="49" customFormat="true" ht="12" hidden="false" customHeight="true" outlineLevel="0" collapsed="false">
      <c r="A33" s="51"/>
      <c r="B33" s="51"/>
      <c r="C33" s="52"/>
      <c r="D33" s="53"/>
      <c r="E33" s="53"/>
      <c r="F33" s="53"/>
      <c r="G33" s="53"/>
      <c r="H33" s="54"/>
      <c r="P33" s="50"/>
    </row>
    <row r="34" s="49" customFormat="true" ht="12" hidden="false" customHeight="true" outlineLevel="0" collapsed="false">
      <c r="A34" s="51"/>
      <c r="B34" s="51"/>
      <c r="C34" s="52"/>
      <c r="D34" s="53"/>
      <c r="E34" s="53"/>
      <c r="F34" s="53"/>
      <c r="G34" s="53"/>
      <c r="H34" s="54"/>
      <c r="P34" s="50"/>
    </row>
    <row r="35" s="49" customFormat="true" ht="12" hidden="false" customHeight="true" outlineLevel="0" collapsed="false">
      <c r="A35" s="55" t="s">
        <v>101</v>
      </c>
      <c r="B35" s="55"/>
      <c r="C35" s="55"/>
      <c r="D35" s="55"/>
      <c r="E35" s="55"/>
      <c r="F35" s="55"/>
      <c r="G35" s="55"/>
      <c r="H35" s="54"/>
      <c r="K35" s="53"/>
      <c r="L35" s="53"/>
      <c r="P35" s="50"/>
    </row>
    <row r="36" s="56" customFormat="true" ht="11.25" hidden="false" customHeight="true" outlineLevel="0" collapsed="false">
      <c r="A36" s="55" t="s">
        <v>68</v>
      </c>
      <c r="B36" s="55"/>
      <c r="D36" s="57"/>
      <c r="E36" s="57"/>
      <c r="F36" s="57"/>
      <c r="G36" s="57"/>
      <c r="H36" s="54"/>
      <c r="P36" s="58"/>
    </row>
    <row r="37" s="65" customFormat="true" ht="12.75" hidden="false" customHeight="true" outlineLevel="0" collapsed="false">
      <c r="A37" s="66" t="s">
        <v>69</v>
      </c>
      <c r="B37" s="66"/>
      <c r="C37" s="67"/>
      <c r="D37" s="68"/>
      <c r="E37" s="68"/>
      <c r="F37" s="68"/>
      <c r="G37" s="68"/>
      <c r="H37" s="54"/>
      <c r="P37" s="64"/>
    </row>
    <row r="38" customFormat="false" ht="12.75" hidden="false" customHeight="true" outlineLevel="0" collapsed="false">
      <c r="A38" s="41" t="s">
        <v>91</v>
      </c>
      <c r="B38" s="41" t="s">
        <v>91</v>
      </c>
      <c r="C38" s="42" t="s">
        <v>102</v>
      </c>
      <c r="D38" s="43" t="n">
        <v>8213</v>
      </c>
      <c r="E38" s="43" t="n">
        <v>-8213</v>
      </c>
      <c r="F38" s="43" t="n">
        <f aca="false">SUM(D38:E38)</f>
        <v>0</v>
      </c>
      <c r="G38" s="43"/>
      <c r="H38" s="44"/>
      <c r="I38" s="69" t="s">
        <v>80</v>
      </c>
    </row>
    <row r="39" customFormat="false" ht="12.75" hidden="false" customHeight="true" outlineLevel="0" collapsed="false">
      <c r="A39" s="41" t="s">
        <v>93</v>
      </c>
      <c r="B39" s="41" t="s">
        <v>93</v>
      </c>
      <c r="C39" s="42" t="s">
        <v>94</v>
      </c>
      <c r="D39" s="43" t="n">
        <v>2217</v>
      </c>
      <c r="E39" s="43" t="n">
        <v>-2217</v>
      </c>
      <c r="F39" s="43" t="n">
        <f aca="false">SUM(D39:E39)</f>
        <v>0</v>
      </c>
      <c r="G39" s="43"/>
      <c r="H39" s="44"/>
      <c r="I39" s="69" t="s">
        <v>80</v>
      </c>
    </row>
    <row r="40" customFormat="false" ht="12.75" hidden="false" customHeight="true" outlineLevel="0" collapsed="false">
      <c r="A40" s="41" t="s">
        <v>103</v>
      </c>
      <c r="B40" s="41"/>
      <c r="C40" s="42" t="s">
        <v>104</v>
      </c>
      <c r="D40" s="43"/>
      <c r="E40" s="43" t="n">
        <v>10430</v>
      </c>
      <c r="F40" s="43" t="n">
        <f aca="false">SUM(D40:E40)</f>
        <v>10430</v>
      </c>
      <c r="G40" s="43" t="n">
        <v>10430</v>
      </c>
      <c r="H40" s="44" t="n">
        <f aca="false">G40/F40</f>
        <v>1</v>
      </c>
      <c r="I40" s="69" t="s">
        <v>80</v>
      </c>
    </row>
    <row r="41" s="73" customFormat="true" ht="12.75" hidden="false" customHeight="true" outlineLevel="0" collapsed="false">
      <c r="A41" s="70"/>
      <c r="B41" s="70"/>
      <c r="C41" s="71" t="s">
        <v>75</v>
      </c>
      <c r="D41" s="72" t="n">
        <f aca="false">SUM(D38:D40)</f>
        <v>10430</v>
      </c>
      <c r="E41" s="72" t="n">
        <f aca="false">SUM(E38:E40)</f>
        <v>0</v>
      </c>
      <c r="F41" s="72" t="n">
        <f aca="false">SUM(F38:F40)</f>
        <v>10430</v>
      </c>
      <c r="G41" s="72" t="n">
        <f aca="false">SUM(G38:G40)</f>
        <v>10430</v>
      </c>
      <c r="H41" s="44" t="n">
        <f aca="false">G41/F41</f>
        <v>1</v>
      </c>
      <c r="P41" s="74"/>
    </row>
    <row r="42" s="73" customFormat="true" ht="12.75" hidden="false" customHeight="true" outlineLevel="0" collapsed="false">
      <c r="A42" s="75"/>
      <c r="B42" s="75"/>
      <c r="C42" s="76"/>
      <c r="D42" s="77"/>
      <c r="E42" s="77"/>
      <c r="F42" s="77"/>
      <c r="G42" s="77"/>
      <c r="H42" s="54"/>
      <c r="P42" s="74"/>
    </row>
    <row r="43" s="31" customFormat="true" ht="12.75" hidden="false" customHeight="true" outlineLevel="0" collapsed="false">
      <c r="A43" s="33" t="s">
        <v>105</v>
      </c>
      <c r="B43" s="33"/>
      <c r="C43" s="34"/>
      <c r="D43" s="36"/>
      <c r="E43" s="36"/>
      <c r="F43" s="36"/>
      <c r="G43" s="36"/>
      <c r="H43" s="54"/>
      <c r="P43" s="32"/>
    </row>
    <row r="44" s="31" customFormat="true" ht="12.75" hidden="false" customHeight="true" outlineLevel="0" collapsed="false">
      <c r="A44" s="33" t="s">
        <v>106</v>
      </c>
      <c r="B44" s="33"/>
      <c r="C44" s="34"/>
      <c r="D44" s="36"/>
      <c r="E44" s="36"/>
      <c r="F44" s="36"/>
      <c r="G44" s="36"/>
      <c r="H44" s="54"/>
      <c r="P44" s="32"/>
    </row>
    <row r="45" customFormat="false" ht="12.75" hidden="false" customHeight="true" outlineLevel="0" collapsed="false">
      <c r="A45" s="51" t="s">
        <v>77</v>
      </c>
      <c r="B45" s="51"/>
      <c r="H45" s="54"/>
    </row>
    <row r="46" customFormat="false" ht="12" hidden="false" customHeight="true" outlineLevel="0" collapsed="false">
      <c r="A46" s="41" t="s">
        <v>107</v>
      </c>
      <c r="B46" s="41" t="s">
        <v>108</v>
      </c>
      <c r="C46" s="42" t="s">
        <v>109</v>
      </c>
      <c r="D46" s="43" t="n">
        <v>5</v>
      </c>
      <c r="E46" s="43"/>
      <c r="F46" s="43" t="n">
        <f aca="false">SUM(D46:E46)</f>
        <v>5</v>
      </c>
      <c r="G46" s="43" t="n">
        <v>1</v>
      </c>
      <c r="H46" s="44" t="n">
        <f aca="false">G46/F46</f>
        <v>0.2</v>
      </c>
      <c r="I46" s="28" t="s">
        <v>72</v>
      </c>
    </row>
    <row r="47" customFormat="false" ht="12.75" hidden="false" customHeight="true" outlineLevel="0" collapsed="false">
      <c r="A47" s="41" t="s">
        <v>110</v>
      </c>
      <c r="B47" s="41" t="s">
        <v>73</v>
      </c>
      <c r="C47" s="42" t="s">
        <v>111</v>
      </c>
      <c r="D47" s="43" t="n">
        <v>2</v>
      </c>
      <c r="E47" s="43"/>
      <c r="F47" s="43" t="n">
        <f aca="false">SUM(D47:E47)</f>
        <v>2</v>
      </c>
      <c r="G47" s="43"/>
      <c r="H47" s="44" t="n">
        <f aca="false">G47/F47</f>
        <v>0</v>
      </c>
      <c r="I47" s="28" t="s">
        <v>72</v>
      </c>
      <c r="J47" s="45"/>
    </row>
    <row r="48" s="49" customFormat="true" ht="12.75" hidden="false" customHeight="true" outlineLevel="0" collapsed="false">
      <c r="A48" s="46"/>
      <c r="B48" s="46"/>
      <c r="C48" s="47" t="s">
        <v>75</v>
      </c>
      <c r="D48" s="48" t="n">
        <f aca="false">SUM(D46:D47)</f>
        <v>7</v>
      </c>
      <c r="E48" s="48" t="n">
        <f aca="false">SUM(E46:E47)</f>
        <v>0</v>
      </c>
      <c r="F48" s="48" t="n">
        <f aca="false">SUM(F46:F47)</f>
        <v>7</v>
      </c>
      <c r="G48" s="48" t="n">
        <f aca="false">SUM(G46:G47)</f>
        <v>1</v>
      </c>
      <c r="H48" s="44" t="n">
        <f aca="false">G48/F48</f>
        <v>0.142857142857143</v>
      </c>
      <c r="P48" s="50"/>
    </row>
    <row r="49" s="49" customFormat="true" ht="12.75" hidden="false" customHeight="true" outlineLevel="0" collapsed="false">
      <c r="A49" s="51"/>
      <c r="B49" s="51"/>
      <c r="C49" s="52"/>
      <c r="D49" s="53"/>
      <c r="E49" s="53"/>
      <c r="F49" s="53"/>
      <c r="G49" s="53"/>
      <c r="H49" s="54"/>
      <c r="P49" s="50"/>
    </row>
    <row r="50" s="56" customFormat="true" ht="12" hidden="false" customHeight="true" outlineLevel="0" collapsed="false">
      <c r="A50" s="55" t="s">
        <v>112</v>
      </c>
      <c r="B50" s="55"/>
      <c r="D50" s="57"/>
      <c r="E50" s="57"/>
      <c r="F50" s="57"/>
      <c r="G50" s="57"/>
      <c r="H50" s="54"/>
      <c r="P50" s="58"/>
    </row>
    <row r="51" s="56" customFormat="true" ht="12" hidden="false" customHeight="true" outlineLevel="0" collapsed="false">
      <c r="A51" s="55" t="s">
        <v>68</v>
      </c>
      <c r="B51" s="55"/>
      <c r="D51" s="57"/>
      <c r="E51" s="57"/>
      <c r="F51" s="57"/>
      <c r="G51" s="57"/>
      <c r="H51" s="54"/>
      <c r="P51" s="58"/>
    </row>
    <row r="52" s="65" customFormat="true" ht="12" hidden="false" customHeight="true" outlineLevel="0" collapsed="false">
      <c r="A52" s="66" t="s">
        <v>69</v>
      </c>
      <c r="B52" s="66"/>
      <c r="C52" s="67"/>
      <c r="D52" s="68"/>
      <c r="E52" s="68"/>
      <c r="F52" s="68"/>
      <c r="G52" s="68"/>
      <c r="H52" s="54"/>
      <c r="P52" s="64"/>
    </row>
    <row r="53" customFormat="false" ht="12" hidden="false" customHeight="true" outlineLevel="0" collapsed="false">
      <c r="A53" s="78" t="s">
        <v>113</v>
      </c>
      <c r="B53" s="78" t="s">
        <v>113</v>
      </c>
      <c r="C53" s="42" t="s">
        <v>114</v>
      </c>
      <c r="D53" s="43" t="n">
        <v>4787</v>
      </c>
      <c r="E53" s="43"/>
      <c r="F53" s="43" t="n">
        <f aca="false">SUM(D53:E53)</f>
        <v>4787</v>
      </c>
      <c r="G53" s="43" t="n">
        <v>4787</v>
      </c>
      <c r="H53" s="44" t="n">
        <f aca="false">G53/F53</f>
        <v>1</v>
      </c>
      <c r="I53" s="59" t="s">
        <v>115</v>
      </c>
      <c r="J53" s="45"/>
      <c r="K53" s="45"/>
    </row>
    <row r="54" customFormat="false" ht="12" hidden="false" customHeight="true" outlineLevel="0" collapsed="false">
      <c r="A54" s="78" t="s">
        <v>113</v>
      </c>
      <c r="B54" s="78"/>
      <c r="C54" s="42" t="s">
        <v>116</v>
      </c>
      <c r="D54" s="43" t="n">
        <v>1504</v>
      </c>
      <c r="E54" s="43"/>
      <c r="F54" s="43" t="n">
        <f aca="false">SUM(D54:E54)</f>
        <v>1504</v>
      </c>
      <c r="G54" s="43" t="n">
        <v>1504</v>
      </c>
      <c r="H54" s="44" t="n">
        <f aca="false">G54/F54</f>
        <v>1</v>
      </c>
      <c r="I54" s="59" t="s">
        <v>115</v>
      </c>
      <c r="J54" s="45"/>
      <c r="K54" s="45"/>
    </row>
    <row r="55" customFormat="false" ht="12" hidden="false" customHeight="true" outlineLevel="0" collapsed="false">
      <c r="A55" s="78" t="s">
        <v>113</v>
      </c>
      <c r="B55" s="78"/>
      <c r="C55" s="42" t="s">
        <v>117</v>
      </c>
      <c r="D55" s="43" t="n">
        <v>1197</v>
      </c>
      <c r="E55" s="43"/>
      <c r="F55" s="43" t="n">
        <f aca="false">SUM(D55:E55)</f>
        <v>1197</v>
      </c>
      <c r="G55" s="43"/>
      <c r="H55" s="44" t="n">
        <f aca="false">G55/F55</f>
        <v>0</v>
      </c>
      <c r="I55" s="59" t="s">
        <v>115</v>
      </c>
      <c r="J55" s="45" t="s">
        <v>118</v>
      </c>
      <c r="K55" s="45"/>
    </row>
    <row r="56" customFormat="false" ht="12.75" hidden="false" customHeight="true" outlineLevel="0" collapsed="false">
      <c r="A56" s="78" t="s">
        <v>113</v>
      </c>
      <c r="B56" s="78"/>
      <c r="C56" s="42" t="s">
        <v>119</v>
      </c>
      <c r="D56" s="43" t="n">
        <v>149</v>
      </c>
      <c r="E56" s="43"/>
      <c r="F56" s="43" t="n">
        <f aca="false">SUM(D56:E56)</f>
        <v>149</v>
      </c>
      <c r="G56" s="43" t="n">
        <v>149</v>
      </c>
      <c r="H56" s="44" t="n">
        <f aca="false">G56/F56</f>
        <v>1</v>
      </c>
      <c r="I56" s="59" t="s">
        <v>115</v>
      </c>
    </row>
    <row r="57" customFormat="false" ht="12.75" hidden="false" customHeight="true" outlineLevel="0" collapsed="false">
      <c r="A57" s="78" t="s">
        <v>113</v>
      </c>
      <c r="B57" s="78"/>
      <c r="C57" s="79" t="s">
        <v>120</v>
      </c>
      <c r="D57" s="43" t="n">
        <v>718</v>
      </c>
      <c r="E57" s="43"/>
      <c r="F57" s="43" t="n">
        <f aca="false">SUM(D57:E57)</f>
        <v>718</v>
      </c>
      <c r="G57" s="43" t="n">
        <v>720</v>
      </c>
      <c r="H57" s="44" t="n">
        <f aca="false">G57/F57</f>
        <v>1.00278551532033</v>
      </c>
      <c r="I57" s="59" t="s">
        <v>115</v>
      </c>
      <c r="K57" s="45"/>
      <c r="L57" s="45"/>
    </row>
    <row r="58" customFormat="false" ht="12.75" hidden="false" customHeight="true" outlineLevel="0" collapsed="false">
      <c r="A58" s="78" t="s">
        <v>121</v>
      </c>
      <c r="B58" s="78" t="s">
        <v>122</v>
      </c>
      <c r="C58" s="42" t="s">
        <v>123</v>
      </c>
      <c r="D58" s="43" t="n">
        <v>200</v>
      </c>
      <c r="E58" s="43"/>
      <c r="F58" s="43" t="n">
        <f aca="false">SUM(D58:E58)</f>
        <v>200</v>
      </c>
      <c r="G58" s="43" t="n">
        <v>108</v>
      </c>
      <c r="H58" s="44" t="n">
        <f aca="false">G58/F58</f>
        <v>0.54</v>
      </c>
      <c r="I58" s="59" t="s">
        <v>115</v>
      </c>
    </row>
    <row r="59" customFormat="false" ht="11.25" hidden="false" customHeight="true" outlineLevel="0" collapsed="false">
      <c r="A59" s="41" t="s">
        <v>124</v>
      </c>
      <c r="B59" s="41" t="s">
        <v>124</v>
      </c>
      <c r="C59" s="42" t="s">
        <v>125</v>
      </c>
      <c r="D59" s="43" t="n">
        <v>1601</v>
      </c>
      <c r="E59" s="43"/>
      <c r="F59" s="43" t="n">
        <f aca="false">SUM(D59:E59)</f>
        <v>1601</v>
      </c>
      <c r="G59" s="43" t="n">
        <v>1356</v>
      </c>
      <c r="H59" s="44" t="n">
        <f aca="false">G59/F59</f>
        <v>0.846970643347908</v>
      </c>
      <c r="I59" s="59" t="s">
        <v>115</v>
      </c>
      <c r="J59" s="45"/>
      <c r="K59" s="69"/>
    </row>
    <row r="60" customFormat="false" ht="11.25" hidden="false" customHeight="true" outlineLevel="0" collapsed="false">
      <c r="A60" s="41" t="s">
        <v>126</v>
      </c>
      <c r="B60" s="41"/>
      <c r="C60" s="42" t="s">
        <v>127</v>
      </c>
      <c r="D60" s="43" t="n">
        <v>80</v>
      </c>
      <c r="E60" s="43"/>
      <c r="F60" s="43" t="n">
        <f aca="false">SUM(D60:E60)</f>
        <v>80</v>
      </c>
      <c r="G60" s="43"/>
      <c r="H60" s="44" t="n">
        <f aca="false">G60/F60</f>
        <v>0</v>
      </c>
      <c r="I60" s="59" t="s">
        <v>115</v>
      </c>
      <c r="J60" s="45"/>
      <c r="K60" s="45"/>
      <c r="L60" s="45"/>
      <c r="M60" s="45"/>
      <c r="N60" s="45"/>
    </row>
    <row r="61" customFormat="false" ht="11.25" hidden="false" customHeight="true" outlineLevel="0" collapsed="false">
      <c r="A61" s="41" t="s">
        <v>128</v>
      </c>
      <c r="B61" s="41"/>
      <c r="C61" s="42" t="s">
        <v>129</v>
      </c>
      <c r="D61" s="43" t="n">
        <v>68</v>
      </c>
      <c r="E61" s="43"/>
      <c r="F61" s="43" t="n">
        <f aca="false">SUM(D61:E61)</f>
        <v>68</v>
      </c>
      <c r="G61" s="43" t="n">
        <v>44</v>
      </c>
      <c r="H61" s="44" t="n">
        <f aca="false">G61/F61</f>
        <v>0.647058823529412</v>
      </c>
      <c r="I61" s="59" t="s">
        <v>115</v>
      </c>
      <c r="J61" s="45"/>
      <c r="K61" s="69"/>
    </row>
    <row r="62" s="49" customFormat="true" ht="13.5" hidden="false" customHeight="true" outlineLevel="0" collapsed="false">
      <c r="A62" s="46"/>
      <c r="B62" s="46"/>
      <c r="C62" s="47" t="s">
        <v>130</v>
      </c>
      <c r="D62" s="48" t="n">
        <f aca="false">SUM(D53:D61)</f>
        <v>10304</v>
      </c>
      <c r="E62" s="48" t="n">
        <f aca="false">SUM(E53:E61)</f>
        <v>0</v>
      </c>
      <c r="F62" s="48" t="n">
        <f aca="false">SUM(F53:F61)</f>
        <v>10304</v>
      </c>
      <c r="G62" s="48" t="n">
        <f aca="false">SUM(G53:G61)</f>
        <v>8668</v>
      </c>
      <c r="H62" s="44" t="n">
        <f aca="false">G62/F62</f>
        <v>0.841226708074534</v>
      </c>
      <c r="P62" s="50"/>
    </row>
    <row r="63" customFormat="false" ht="12.75" hidden="false" customHeight="true" outlineLevel="0" collapsed="false">
      <c r="A63" s="78" t="s">
        <v>113</v>
      </c>
      <c r="B63" s="41" t="s">
        <v>113</v>
      </c>
      <c r="C63" s="42" t="s">
        <v>131</v>
      </c>
      <c r="D63" s="43" t="n">
        <v>1436</v>
      </c>
      <c r="E63" s="43"/>
      <c r="F63" s="43" t="n">
        <f aca="false">SUM(D63:E63)</f>
        <v>1436</v>
      </c>
      <c r="G63" s="43" t="n">
        <v>1397</v>
      </c>
      <c r="H63" s="44" t="n">
        <f aca="false">G63/F63</f>
        <v>0.972841225626741</v>
      </c>
      <c r="I63" s="59" t="s">
        <v>115</v>
      </c>
      <c r="J63" s="45" t="s">
        <v>132</v>
      </c>
    </row>
    <row r="64" customFormat="false" ht="12.75" hidden="false" customHeight="true" outlineLevel="0" collapsed="false">
      <c r="A64" s="78" t="s">
        <v>113</v>
      </c>
      <c r="B64" s="41"/>
      <c r="C64" s="42" t="s">
        <v>133</v>
      </c>
      <c r="D64" s="43" t="n">
        <v>216</v>
      </c>
      <c r="E64" s="43"/>
      <c r="F64" s="43" t="n">
        <f aca="false">SUM(D64:E64)</f>
        <v>216</v>
      </c>
      <c r="G64" s="43" t="n">
        <v>209</v>
      </c>
      <c r="H64" s="44" t="n">
        <f aca="false">G64/F64</f>
        <v>0.967592592592593</v>
      </c>
      <c r="I64" s="59" t="s">
        <v>115</v>
      </c>
      <c r="J64" s="28" t="s">
        <v>134</v>
      </c>
    </row>
    <row r="65" customFormat="false" ht="12.75" hidden="false" customHeight="true" outlineLevel="0" collapsed="false">
      <c r="A65" s="41" t="s">
        <v>124</v>
      </c>
      <c r="B65" s="41" t="s">
        <v>124</v>
      </c>
      <c r="C65" s="42" t="s">
        <v>125</v>
      </c>
      <c r="D65" s="43" t="n">
        <v>322</v>
      </c>
      <c r="E65" s="43"/>
      <c r="F65" s="43" t="n">
        <f aca="false">SUM(D65:E65)</f>
        <v>322</v>
      </c>
      <c r="G65" s="43" t="n">
        <v>281</v>
      </c>
      <c r="H65" s="44" t="n">
        <f aca="false">G65/F65</f>
        <v>0.872670807453416</v>
      </c>
      <c r="I65" s="59" t="s">
        <v>115</v>
      </c>
    </row>
    <row r="66" s="49" customFormat="true" ht="12" hidden="false" customHeight="true" outlineLevel="0" collapsed="false">
      <c r="A66" s="46"/>
      <c r="B66" s="46"/>
      <c r="C66" s="47" t="s">
        <v>135</v>
      </c>
      <c r="D66" s="48" t="n">
        <f aca="false">SUM(D63:D65)</f>
        <v>1974</v>
      </c>
      <c r="E66" s="48" t="n">
        <f aca="false">SUM(E63:E65)</f>
        <v>0</v>
      </c>
      <c r="F66" s="48" t="n">
        <f aca="false">SUM(F63:F65)</f>
        <v>1974</v>
      </c>
      <c r="G66" s="48" t="n">
        <f aca="false">SUM(G63:G65)</f>
        <v>1887</v>
      </c>
      <c r="H66" s="44" t="n">
        <f aca="false">G66/F66</f>
        <v>0.955927051671733</v>
      </c>
      <c r="P66" s="50"/>
    </row>
    <row r="67" customFormat="false" ht="12.75" hidden="false" customHeight="true" outlineLevel="0" collapsed="false">
      <c r="A67" s="78" t="s">
        <v>113</v>
      </c>
      <c r="B67" s="41" t="s">
        <v>113</v>
      </c>
      <c r="C67" s="42" t="s">
        <v>136</v>
      </c>
      <c r="D67" s="43" t="n">
        <v>1620</v>
      </c>
      <c r="E67" s="43"/>
      <c r="F67" s="43" t="n">
        <f aca="false">SUM(D67:E67)</f>
        <v>1620</v>
      </c>
      <c r="G67" s="43" t="n">
        <v>1640</v>
      </c>
      <c r="H67" s="44" t="n">
        <f aca="false">G67/F67</f>
        <v>1.01234567901235</v>
      </c>
      <c r="I67" s="59" t="s">
        <v>115</v>
      </c>
      <c r="J67" s="28" t="s">
        <v>137</v>
      </c>
    </row>
    <row r="68" customFormat="false" ht="12.75" hidden="false" customHeight="true" outlineLevel="0" collapsed="false">
      <c r="A68" s="41" t="s">
        <v>124</v>
      </c>
      <c r="B68" s="41" t="s">
        <v>124</v>
      </c>
      <c r="C68" s="42" t="s">
        <v>125</v>
      </c>
      <c r="D68" s="43" t="n">
        <v>316</v>
      </c>
      <c r="E68" s="43"/>
      <c r="F68" s="43" t="n">
        <f aca="false">SUM(D68:E68)</f>
        <v>316</v>
      </c>
      <c r="G68" s="43" t="n">
        <v>287</v>
      </c>
      <c r="H68" s="44" t="n">
        <f aca="false">G68/F68</f>
        <v>0.908227848101266</v>
      </c>
      <c r="I68" s="59" t="s">
        <v>115</v>
      </c>
    </row>
    <row r="69" s="49" customFormat="true" ht="12" hidden="false" customHeight="true" outlineLevel="0" collapsed="false">
      <c r="A69" s="46"/>
      <c r="B69" s="46"/>
      <c r="C69" s="47" t="s">
        <v>138</v>
      </c>
      <c r="D69" s="48" t="n">
        <f aca="false">SUM(D67:D68)</f>
        <v>1936</v>
      </c>
      <c r="E69" s="48" t="n">
        <f aca="false">SUM(E67:E68)</f>
        <v>0</v>
      </c>
      <c r="F69" s="48" t="n">
        <f aca="false">SUM(F67:F68)</f>
        <v>1936</v>
      </c>
      <c r="G69" s="48" t="n">
        <f aca="false">SUM(G67:G68)</f>
        <v>1927</v>
      </c>
      <c r="H69" s="44" t="n">
        <f aca="false">G69/F69</f>
        <v>0.995351239669422</v>
      </c>
      <c r="P69" s="50"/>
    </row>
    <row r="70" customFormat="false" ht="12.75" hidden="false" customHeight="true" outlineLevel="0" collapsed="false">
      <c r="A70" s="41" t="s">
        <v>78</v>
      </c>
      <c r="B70" s="41" t="s">
        <v>78</v>
      </c>
      <c r="C70" s="42" t="s">
        <v>139</v>
      </c>
      <c r="D70" s="43" t="n">
        <v>80</v>
      </c>
      <c r="E70" s="43"/>
      <c r="F70" s="43" t="n">
        <f aca="false">SUM(D70:E70)</f>
        <v>80</v>
      </c>
      <c r="G70" s="43" t="n">
        <v>40</v>
      </c>
      <c r="H70" s="44" t="n">
        <f aca="false">G70/F70</f>
        <v>0.5</v>
      </c>
      <c r="I70" s="59" t="s">
        <v>115</v>
      </c>
    </row>
    <row r="71" customFormat="false" ht="12.75" hidden="false" customHeight="true" outlineLevel="0" collapsed="false">
      <c r="A71" s="41" t="s">
        <v>140</v>
      </c>
      <c r="B71" s="41" t="s">
        <v>140</v>
      </c>
      <c r="C71" s="42" t="s">
        <v>141</v>
      </c>
      <c r="D71" s="43" t="n">
        <v>30</v>
      </c>
      <c r="E71" s="43"/>
      <c r="F71" s="43" t="n">
        <f aca="false">SUM(D71:E71)</f>
        <v>30</v>
      </c>
      <c r="G71" s="43" t="n">
        <v>25</v>
      </c>
      <c r="H71" s="44" t="n">
        <f aca="false">G71/F71</f>
        <v>0.833333333333333</v>
      </c>
      <c r="I71" s="59" t="s">
        <v>115</v>
      </c>
    </row>
    <row r="72" customFormat="false" ht="12.75" hidden="false" customHeight="true" outlineLevel="0" collapsed="false">
      <c r="A72" s="41" t="s">
        <v>142</v>
      </c>
      <c r="B72" s="41" t="s">
        <v>142</v>
      </c>
      <c r="C72" s="42" t="s">
        <v>143</v>
      </c>
      <c r="D72" s="43" t="n">
        <v>120</v>
      </c>
      <c r="E72" s="43"/>
      <c r="F72" s="43" t="n">
        <f aca="false">SUM(D72:E72)</f>
        <v>120</v>
      </c>
      <c r="G72" s="43" t="n">
        <v>84</v>
      </c>
      <c r="H72" s="44" t="n">
        <f aca="false">G72/F72</f>
        <v>0.7</v>
      </c>
      <c r="I72" s="59" t="s">
        <v>115</v>
      </c>
    </row>
    <row r="73" customFormat="false" ht="12.75" hidden="false" customHeight="true" outlineLevel="0" collapsed="false">
      <c r="A73" s="41" t="s">
        <v>70</v>
      </c>
      <c r="B73" s="41" t="s">
        <v>70</v>
      </c>
      <c r="C73" s="42" t="s">
        <v>144</v>
      </c>
      <c r="D73" s="43" t="n">
        <v>70</v>
      </c>
      <c r="E73" s="43"/>
      <c r="F73" s="43" t="n">
        <f aca="false">SUM(D73:E73)</f>
        <v>70</v>
      </c>
      <c r="G73" s="43" t="n">
        <v>74</v>
      </c>
      <c r="H73" s="44" t="n">
        <f aca="false">G73/F73</f>
        <v>1.05714285714286</v>
      </c>
      <c r="I73" s="59" t="s">
        <v>115</v>
      </c>
    </row>
    <row r="74" customFormat="false" ht="12.75" hidden="false" customHeight="true" outlineLevel="0" collapsed="false">
      <c r="A74" s="41" t="s">
        <v>73</v>
      </c>
      <c r="B74" s="41" t="s">
        <v>73</v>
      </c>
      <c r="C74" s="42" t="s">
        <v>145</v>
      </c>
      <c r="D74" s="43" t="n">
        <v>81</v>
      </c>
      <c r="E74" s="43"/>
      <c r="F74" s="43" t="n">
        <f aca="false">SUM(D74:E74)</f>
        <v>81</v>
      </c>
      <c r="G74" s="43" t="n">
        <v>64</v>
      </c>
      <c r="H74" s="44" t="n">
        <f aca="false">G74/F74</f>
        <v>0.790123456790123</v>
      </c>
      <c r="I74" s="59" t="s">
        <v>115</v>
      </c>
      <c r="J74" s="45"/>
      <c r="L74" s="45"/>
    </row>
    <row r="75" s="49" customFormat="true" ht="12.75" hidden="false" customHeight="true" outlineLevel="0" collapsed="false">
      <c r="A75" s="46"/>
      <c r="B75" s="46"/>
      <c r="C75" s="47" t="s">
        <v>90</v>
      </c>
      <c r="D75" s="48" t="n">
        <f aca="false">SUM(D70:D74)</f>
        <v>381</v>
      </c>
      <c r="E75" s="48" t="n">
        <f aca="false">SUM(E70:E74)</f>
        <v>0</v>
      </c>
      <c r="F75" s="48" t="n">
        <f aca="false">SUM(F70:F74)</f>
        <v>381</v>
      </c>
      <c r="G75" s="48" t="n">
        <f aca="false">SUM(G70:G74)</f>
        <v>287</v>
      </c>
      <c r="H75" s="44" t="n">
        <f aca="false">G75/F75</f>
        <v>0.753280839895013</v>
      </c>
      <c r="J75" s="80"/>
      <c r="P75" s="50"/>
    </row>
    <row r="76" s="59" customFormat="true" ht="12" hidden="false" customHeight="true" outlineLevel="0" collapsed="false">
      <c r="A76" s="81" t="s">
        <v>146</v>
      </c>
      <c r="B76" s="81" t="s">
        <v>146</v>
      </c>
      <c r="C76" s="82" t="s">
        <v>147</v>
      </c>
      <c r="D76" s="83"/>
      <c r="E76" s="83" t="n">
        <v>945</v>
      </c>
      <c r="F76" s="83" t="n">
        <f aca="false">SUM(D76:E76)</f>
        <v>945</v>
      </c>
      <c r="G76" s="83" t="n">
        <v>869</v>
      </c>
      <c r="H76" s="44" t="n">
        <f aca="false">G76/F76</f>
        <v>0.91957671957672</v>
      </c>
      <c r="I76" s="59" t="s">
        <v>115</v>
      </c>
      <c r="P76" s="84"/>
    </row>
    <row r="77" s="59" customFormat="true" ht="12" hidden="false" customHeight="true" outlineLevel="0" collapsed="false">
      <c r="A77" s="81" t="s">
        <v>148</v>
      </c>
      <c r="B77" s="81" t="s">
        <v>148</v>
      </c>
      <c r="C77" s="82" t="s">
        <v>149</v>
      </c>
      <c r="D77" s="83" t="n">
        <v>100</v>
      </c>
      <c r="E77" s="83"/>
      <c r="F77" s="83" t="n">
        <f aca="false">SUM(D77:E77)</f>
        <v>100</v>
      </c>
      <c r="G77" s="83"/>
      <c r="H77" s="44" t="n">
        <f aca="false">G77/F77</f>
        <v>0</v>
      </c>
      <c r="I77" s="59" t="s">
        <v>115</v>
      </c>
      <c r="P77" s="84"/>
    </row>
    <row r="78" s="59" customFormat="true" ht="12" hidden="false" customHeight="true" outlineLevel="0" collapsed="false">
      <c r="A78" s="81" t="s">
        <v>93</v>
      </c>
      <c r="B78" s="81" t="s">
        <v>93</v>
      </c>
      <c r="C78" s="82" t="s">
        <v>94</v>
      </c>
      <c r="D78" s="83" t="n">
        <v>27</v>
      </c>
      <c r="E78" s="83" t="n">
        <v>255</v>
      </c>
      <c r="F78" s="83" t="n">
        <f aca="false">SUM(D78:E78)</f>
        <v>282</v>
      </c>
      <c r="G78" s="83" t="n">
        <v>235</v>
      </c>
      <c r="H78" s="44" t="n">
        <f aca="false">G78/F78</f>
        <v>0.833333333333333</v>
      </c>
      <c r="I78" s="59" t="s">
        <v>115</v>
      </c>
      <c r="P78" s="84"/>
    </row>
    <row r="79" s="73" customFormat="true" ht="11.25" hidden="false" customHeight="true" outlineLevel="0" collapsed="false">
      <c r="A79" s="70"/>
      <c r="B79" s="70"/>
      <c r="C79" s="71" t="s">
        <v>75</v>
      </c>
      <c r="D79" s="72" t="n">
        <f aca="false">SUM(D62,D66,D69,D75,D76:D78)</f>
        <v>14722</v>
      </c>
      <c r="E79" s="72" t="n">
        <f aca="false">SUM(E62,E66,E69,E75,E76:E78)</f>
        <v>1200</v>
      </c>
      <c r="F79" s="72" t="n">
        <f aca="false">SUM(F62,F66,F69,F75,F76:F78)</f>
        <v>15922</v>
      </c>
      <c r="G79" s="72" t="n">
        <f aca="false">SUM(G62,G66,G69,G75,G76:G78)</f>
        <v>13873</v>
      </c>
      <c r="H79" s="44" t="n">
        <f aca="false">G79/F79</f>
        <v>0.871310136917473</v>
      </c>
      <c r="P79" s="74"/>
    </row>
    <row r="80" s="73" customFormat="true" ht="11.25" hidden="false" customHeight="true" outlineLevel="0" collapsed="false">
      <c r="A80" s="75"/>
      <c r="B80" s="75"/>
      <c r="C80" s="76"/>
      <c r="D80" s="77"/>
      <c r="E80" s="77"/>
      <c r="F80" s="77"/>
      <c r="G80" s="77"/>
      <c r="H80" s="54"/>
      <c r="P80" s="74"/>
    </row>
    <row r="81" s="73" customFormat="true" ht="11.25" hidden="false" customHeight="true" outlineLevel="0" collapsed="false">
      <c r="A81" s="75"/>
      <c r="B81" s="75"/>
      <c r="C81" s="76"/>
      <c r="D81" s="77"/>
      <c r="E81" s="77"/>
      <c r="F81" s="77"/>
      <c r="G81" s="77"/>
      <c r="H81" s="54"/>
      <c r="P81" s="74"/>
    </row>
    <row r="82" s="56" customFormat="true" ht="12" hidden="false" customHeight="true" outlineLevel="0" collapsed="false">
      <c r="A82" s="55" t="s">
        <v>112</v>
      </c>
      <c r="B82" s="55"/>
      <c r="D82" s="57"/>
      <c r="E82" s="57"/>
      <c r="F82" s="57"/>
      <c r="G82" s="57"/>
      <c r="H82" s="54"/>
      <c r="P82" s="58"/>
    </row>
    <row r="83" s="56" customFormat="true" ht="12" hidden="false" customHeight="true" outlineLevel="0" collapsed="false">
      <c r="A83" s="55" t="s">
        <v>68</v>
      </c>
      <c r="B83" s="55"/>
      <c r="D83" s="57"/>
      <c r="E83" s="57"/>
      <c r="F83" s="57"/>
      <c r="G83" s="57"/>
      <c r="H83" s="54"/>
      <c r="P83" s="58"/>
    </row>
    <row r="84" s="65" customFormat="true" ht="12" hidden="false" customHeight="true" outlineLevel="0" collapsed="false">
      <c r="A84" s="66" t="s">
        <v>69</v>
      </c>
      <c r="B84" s="66"/>
      <c r="C84" s="67"/>
      <c r="D84" s="68"/>
      <c r="E84" s="68"/>
      <c r="F84" s="68"/>
      <c r="G84" s="68"/>
      <c r="H84" s="54"/>
      <c r="P84" s="64"/>
    </row>
    <row r="85" customFormat="false" ht="12.75" hidden="false" customHeight="true" outlineLevel="0" collapsed="false">
      <c r="A85" s="41" t="s">
        <v>150</v>
      </c>
      <c r="B85" s="41" t="s">
        <v>151</v>
      </c>
      <c r="C85" s="42" t="s">
        <v>152</v>
      </c>
      <c r="D85" s="43" t="n">
        <v>300</v>
      </c>
      <c r="E85" s="43"/>
      <c r="F85" s="43" t="n">
        <f aca="false">SUM(D85:E85)</f>
        <v>300</v>
      </c>
      <c r="G85" s="43" t="n">
        <v>281</v>
      </c>
      <c r="H85" s="44" t="n">
        <f aca="false">G85/F85</f>
        <v>0.936666666666667</v>
      </c>
      <c r="I85" s="59" t="s">
        <v>115</v>
      </c>
    </row>
    <row r="86" s="73" customFormat="true" ht="11.25" hidden="false" customHeight="true" outlineLevel="0" collapsed="false">
      <c r="A86" s="70"/>
      <c r="B86" s="70"/>
      <c r="C86" s="71" t="s">
        <v>75</v>
      </c>
      <c r="D86" s="72" t="n">
        <f aca="false">SUM(D85:D85)</f>
        <v>300</v>
      </c>
      <c r="E86" s="72" t="n">
        <f aca="false">SUM(E85:E85)</f>
        <v>0</v>
      </c>
      <c r="F86" s="72" t="n">
        <f aca="false">SUM(F85:F85)</f>
        <v>300</v>
      </c>
      <c r="G86" s="72" t="n">
        <f aca="false">SUM(G85:G85)</f>
        <v>281</v>
      </c>
      <c r="H86" s="44" t="n">
        <f aca="false">G86/F86</f>
        <v>0.936666666666667</v>
      </c>
      <c r="P86" s="74"/>
    </row>
    <row r="87" s="73" customFormat="true" ht="11.25" hidden="false" customHeight="true" outlineLevel="0" collapsed="false">
      <c r="A87" s="75"/>
      <c r="B87" s="75"/>
      <c r="C87" s="76"/>
      <c r="D87" s="77"/>
      <c r="E87" s="77"/>
      <c r="F87" s="77"/>
      <c r="G87" s="77"/>
      <c r="H87" s="54"/>
      <c r="P87" s="74"/>
    </row>
    <row r="88" s="73" customFormat="true" ht="11.25" hidden="false" customHeight="true" outlineLevel="0" collapsed="false">
      <c r="A88" s="75"/>
      <c r="B88" s="75"/>
      <c r="C88" s="76"/>
      <c r="D88" s="77"/>
      <c r="E88" s="77"/>
      <c r="F88" s="77"/>
      <c r="G88" s="77"/>
      <c r="H88" s="54"/>
      <c r="P88" s="74"/>
    </row>
    <row r="89" s="73" customFormat="true" ht="11.25" hidden="false" customHeight="true" outlineLevel="0" collapsed="false">
      <c r="A89" s="75"/>
      <c r="B89" s="75"/>
      <c r="C89" s="76"/>
      <c r="D89" s="77"/>
      <c r="E89" s="77"/>
      <c r="F89" s="77"/>
      <c r="G89" s="77"/>
      <c r="H89" s="54"/>
      <c r="P89" s="74"/>
    </row>
    <row r="90" s="73" customFormat="true" ht="11.25" hidden="false" customHeight="true" outlineLevel="0" collapsed="false">
      <c r="A90" s="75"/>
      <c r="B90" s="75"/>
      <c r="C90" s="76"/>
      <c r="D90" s="77"/>
      <c r="E90" s="77"/>
      <c r="F90" s="77"/>
      <c r="G90" s="77"/>
      <c r="H90" s="54"/>
      <c r="P90" s="74"/>
    </row>
    <row r="91" s="31" customFormat="true" ht="33" hidden="false" customHeight="true" outlineLevel="0" collapsed="false">
      <c r="A91" s="33"/>
      <c r="B91" s="33"/>
      <c r="C91" s="34"/>
      <c r="D91" s="9" t="s">
        <v>5</v>
      </c>
      <c r="E91" s="9" t="s">
        <v>6</v>
      </c>
      <c r="F91" s="9" t="s">
        <v>7</v>
      </c>
      <c r="G91" s="9" t="s">
        <v>8</v>
      </c>
      <c r="H91" s="9" t="s">
        <v>9</v>
      </c>
      <c r="P91" s="32"/>
    </row>
    <row r="92" s="56" customFormat="true" ht="12" hidden="false" customHeight="true" outlineLevel="0" collapsed="false">
      <c r="A92" s="55" t="s">
        <v>112</v>
      </c>
      <c r="B92" s="55"/>
      <c r="D92" s="57"/>
      <c r="E92" s="57"/>
      <c r="F92" s="57"/>
      <c r="G92" s="57"/>
      <c r="H92" s="54"/>
      <c r="P92" s="58"/>
    </row>
    <row r="93" s="56" customFormat="true" ht="12" hidden="false" customHeight="true" outlineLevel="0" collapsed="false">
      <c r="A93" s="55" t="s">
        <v>68</v>
      </c>
      <c r="B93" s="55"/>
      <c r="D93" s="57"/>
      <c r="E93" s="57"/>
      <c r="F93" s="57"/>
      <c r="G93" s="57"/>
      <c r="H93" s="54"/>
      <c r="P93" s="58"/>
    </row>
    <row r="94" s="86" customFormat="true" ht="11.25" hidden="false" customHeight="true" outlineLevel="0" collapsed="false">
      <c r="A94" s="85" t="s">
        <v>153</v>
      </c>
      <c r="B94" s="85"/>
      <c r="D94" s="87"/>
      <c r="E94" s="87"/>
      <c r="F94" s="87"/>
      <c r="G94" s="87"/>
      <c r="H94" s="54"/>
      <c r="P94" s="88"/>
    </row>
    <row r="95" s="69" customFormat="true" ht="11.25" hidden="false" customHeight="true" outlineLevel="0" collapsed="false">
      <c r="A95" s="78" t="s">
        <v>154</v>
      </c>
      <c r="B95" s="78" t="s">
        <v>155</v>
      </c>
      <c r="C95" s="79" t="s">
        <v>156</v>
      </c>
      <c r="D95" s="89" t="n">
        <v>1167</v>
      </c>
      <c r="E95" s="89"/>
      <c r="F95" s="89" t="n">
        <f aca="false">SUM(D95:E95)</f>
        <v>1167</v>
      </c>
      <c r="G95" s="89" t="n">
        <v>1167</v>
      </c>
      <c r="H95" s="44" t="n">
        <f aca="false">G95/F95</f>
        <v>1</v>
      </c>
      <c r="I95" s="59" t="s">
        <v>115</v>
      </c>
      <c r="P95" s="90"/>
    </row>
    <row r="96" s="69" customFormat="true" ht="11.25" hidden="false" customHeight="true" outlineLevel="0" collapsed="false">
      <c r="A96" s="78" t="s">
        <v>157</v>
      </c>
      <c r="B96" s="78"/>
      <c r="C96" s="79" t="s">
        <v>158</v>
      </c>
      <c r="D96" s="89"/>
      <c r="E96" s="89"/>
      <c r="F96" s="89" t="n">
        <f aca="false">SUM(D96:E96)</f>
        <v>0</v>
      </c>
      <c r="G96" s="89" t="n">
        <v>12</v>
      </c>
      <c r="H96" s="44"/>
      <c r="I96" s="59" t="s">
        <v>115</v>
      </c>
      <c r="P96" s="90"/>
    </row>
    <row r="97" s="69" customFormat="true" ht="11.25" hidden="false" customHeight="true" outlineLevel="0" collapsed="false">
      <c r="A97" s="78" t="s">
        <v>159</v>
      </c>
      <c r="B97" s="78"/>
      <c r="C97" s="79" t="s">
        <v>160</v>
      </c>
      <c r="D97" s="89"/>
      <c r="E97" s="89"/>
      <c r="F97" s="89" t="n">
        <f aca="false">SUM(D97:E97)</f>
        <v>0</v>
      </c>
      <c r="G97" s="89" t="n">
        <v>3</v>
      </c>
      <c r="H97" s="44"/>
      <c r="I97" s="59" t="s">
        <v>115</v>
      </c>
      <c r="P97" s="90"/>
    </row>
    <row r="98" s="73" customFormat="true" ht="12.75" hidden="false" customHeight="true" outlineLevel="0" collapsed="false">
      <c r="A98" s="70"/>
      <c r="B98" s="70"/>
      <c r="C98" s="71" t="s">
        <v>161</v>
      </c>
      <c r="D98" s="72" t="n">
        <f aca="false">SUM(D95:D97)</f>
        <v>1167</v>
      </c>
      <c r="E98" s="72" t="n">
        <f aca="false">SUM(E95:E97)</f>
        <v>0</v>
      </c>
      <c r="F98" s="72" t="n">
        <f aca="false">SUM(F95:F97)</f>
        <v>1167</v>
      </c>
      <c r="G98" s="72" t="n">
        <f aca="false">SUM(G95:G97)</f>
        <v>1182</v>
      </c>
      <c r="H98" s="44" t="n">
        <f aca="false">G98/F98</f>
        <v>1.01285347043702</v>
      </c>
      <c r="P98" s="74"/>
    </row>
    <row r="99" s="73" customFormat="true" ht="12.75" hidden="false" customHeight="true" outlineLevel="0" collapsed="false">
      <c r="A99" s="75"/>
      <c r="B99" s="75"/>
      <c r="C99" s="76"/>
      <c r="D99" s="77"/>
      <c r="E99" s="77"/>
      <c r="F99" s="77"/>
      <c r="G99" s="77"/>
      <c r="H99" s="54"/>
      <c r="P99" s="74"/>
    </row>
    <row r="100" s="73" customFormat="true" ht="12.75" hidden="false" customHeight="true" outlineLevel="0" collapsed="false">
      <c r="A100" s="75"/>
      <c r="B100" s="75"/>
      <c r="C100" s="76"/>
      <c r="D100" s="77"/>
      <c r="E100" s="77"/>
      <c r="F100" s="77"/>
      <c r="G100" s="77"/>
      <c r="H100" s="54"/>
      <c r="P100" s="74"/>
    </row>
    <row r="101" s="56" customFormat="true" ht="12" hidden="false" customHeight="true" outlineLevel="0" collapsed="false">
      <c r="A101" s="55" t="s">
        <v>162</v>
      </c>
      <c r="B101" s="55"/>
      <c r="D101" s="57"/>
      <c r="E101" s="57"/>
      <c r="F101" s="57"/>
      <c r="G101" s="57"/>
      <c r="H101" s="54"/>
      <c r="P101" s="58"/>
    </row>
    <row r="102" s="56" customFormat="true" ht="12" hidden="false" customHeight="true" outlineLevel="0" collapsed="false">
      <c r="A102" s="55" t="s">
        <v>68</v>
      </c>
      <c r="B102" s="55"/>
      <c r="D102" s="57"/>
      <c r="E102" s="57"/>
      <c r="F102" s="57"/>
      <c r="G102" s="57"/>
      <c r="H102" s="54"/>
      <c r="P102" s="58"/>
    </row>
    <row r="103" s="49" customFormat="true" ht="12.75" hidden="false" customHeight="true" outlineLevel="0" collapsed="false">
      <c r="A103" s="51" t="s">
        <v>69</v>
      </c>
      <c r="B103" s="51"/>
      <c r="C103" s="52"/>
      <c r="D103" s="53"/>
      <c r="E103" s="53"/>
      <c r="F103" s="53"/>
      <c r="G103" s="53"/>
      <c r="H103" s="54"/>
      <c r="I103" s="91"/>
      <c r="J103" s="56"/>
      <c r="K103" s="91"/>
      <c r="L103" s="56"/>
      <c r="P103" s="50"/>
    </row>
    <row r="104" customFormat="false" ht="12.75" hidden="false" customHeight="true" outlineLevel="0" collapsed="false">
      <c r="A104" s="41" t="s">
        <v>163</v>
      </c>
      <c r="B104" s="41" t="s">
        <v>164</v>
      </c>
      <c r="C104" s="42" t="s">
        <v>165</v>
      </c>
      <c r="D104" s="43" t="n">
        <v>23916</v>
      </c>
      <c r="E104" s="43" t="n">
        <v>-974</v>
      </c>
      <c r="F104" s="43" t="n">
        <f aca="false">SUM(D104:E104)</f>
        <v>22942</v>
      </c>
      <c r="G104" s="43" t="n">
        <v>22942</v>
      </c>
      <c r="H104" s="44" t="n">
        <f aca="false">G104/F104</f>
        <v>1</v>
      </c>
      <c r="I104" s="59" t="s">
        <v>115</v>
      </c>
      <c r="J104" s="91"/>
      <c r="K104" s="91"/>
      <c r="L104" s="91"/>
    </row>
    <row r="105" customFormat="false" ht="12.75" hidden="false" customHeight="true" outlineLevel="0" collapsed="false">
      <c r="A105" s="41" t="s">
        <v>163</v>
      </c>
      <c r="B105" s="41"/>
      <c r="C105" s="42" t="s">
        <v>166</v>
      </c>
      <c r="D105" s="43" t="n">
        <v>4431</v>
      </c>
      <c r="E105" s="43" t="n">
        <v>432</v>
      </c>
      <c r="F105" s="43" t="n">
        <f aca="false">SUM(D105:E105)</f>
        <v>4863</v>
      </c>
      <c r="G105" s="43" t="n">
        <v>4863</v>
      </c>
      <c r="H105" s="44" t="n">
        <f aca="false">G105/F105</f>
        <v>1</v>
      </c>
      <c r="I105" s="59" t="s">
        <v>115</v>
      </c>
      <c r="J105" s="59"/>
      <c r="K105" s="91"/>
      <c r="L105" s="91"/>
    </row>
    <row r="106" customFormat="false" ht="12.75" hidden="false" customHeight="true" outlineLevel="0" collapsed="false">
      <c r="A106" s="41" t="s">
        <v>167</v>
      </c>
      <c r="B106" s="41"/>
      <c r="C106" s="42" t="s">
        <v>168</v>
      </c>
      <c r="D106" s="43" t="n">
        <v>374</v>
      </c>
      <c r="E106" s="43"/>
      <c r="F106" s="43" t="n">
        <f aca="false">SUM(D106:E106)</f>
        <v>374</v>
      </c>
      <c r="G106" s="43" t="n">
        <v>374</v>
      </c>
      <c r="H106" s="44" t="n">
        <f aca="false">G106/F106</f>
        <v>1</v>
      </c>
      <c r="I106" s="59" t="s">
        <v>115</v>
      </c>
      <c r="J106" s="59" t="s">
        <v>169</v>
      </c>
      <c r="K106" s="91"/>
      <c r="L106" s="91" t="s">
        <v>170</v>
      </c>
    </row>
    <row r="107" customFormat="false" ht="12.75" hidden="false" customHeight="true" outlineLevel="0" collapsed="false">
      <c r="A107" s="41" t="s">
        <v>167</v>
      </c>
      <c r="B107" s="41"/>
      <c r="C107" s="42" t="s">
        <v>171</v>
      </c>
      <c r="D107" s="43" t="n">
        <v>116</v>
      </c>
      <c r="E107" s="43"/>
      <c r="F107" s="43" t="n">
        <f aca="false">SUM(D107:E107)</f>
        <v>116</v>
      </c>
      <c r="G107" s="43" t="n">
        <v>116</v>
      </c>
      <c r="H107" s="44" t="n">
        <f aca="false">G107/F107</f>
        <v>1</v>
      </c>
      <c r="I107" s="59" t="s">
        <v>115</v>
      </c>
      <c r="J107" s="59" t="s">
        <v>172</v>
      </c>
      <c r="K107" s="91"/>
      <c r="L107" s="91" t="s">
        <v>173</v>
      </c>
    </row>
    <row r="108" customFormat="false" ht="11.45" hidden="false" customHeight="true" outlineLevel="0" collapsed="false">
      <c r="A108" s="41" t="s">
        <v>167</v>
      </c>
      <c r="B108" s="41"/>
      <c r="C108" s="42" t="s">
        <v>174</v>
      </c>
      <c r="D108" s="43" t="n">
        <v>77</v>
      </c>
      <c r="E108" s="43"/>
      <c r="F108" s="43" t="n">
        <f aca="false">SUM(D108:E108)</f>
        <v>77</v>
      </c>
      <c r="G108" s="43" t="n">
        <v>77</v>
      </c>
      <c r="H108" s="44" t="n">
        <f aca="false">G108/F108</f>
        <v>1</v>
      </c>
      <c r="I108" s="59" t="s">
        <v>115</v>
      </c>
      <c r="J108" s="59" t="s">
        <v>175</v>
      </c>
      <c r="K108" s="91"/>
      <c r="L108" s="28" t="s">
        <v>176</v>
      </c>
    </row>
    <row r="109" customFormat="false" ht="11.45" hidden="false" customHeight="true" outlineLevel="0" collapsed="false">
      <c r="A109" s="41" t="s">
        <v>167</v>
      </c>
      <c r="B109" s="41"/>
      <c r="C109" s="42" t="s">
        <v>177</v>
      </c>
      <c r="D109" s="43" t="n">
        <v>123</v>
      </c>
      <c r="E109" s="43"/>
      <c r="F109" s="43" t="n">
        <f aca="false">SUM(D109:E109)</f>
        <v>123</v>
      </c>
      <c r="G109" s="43" t="n">
        <v>123</v>
      </c>
      <c r="H109" s="44" t="n">
        <f aca="false">G109/F109</f>
        <v>1</v>
      </c>
      <c r="I109" s="59" t="s">
        <v>115</v>
      </c>
      <c r="J109" s="59" t="s">
        <v>178</v>
      </c>
      <c r="K109" s="91"/>
      <c r="L109" s="28" t="s">
        <v>176</v>
      </c>
    </row>
    <row r="110" customFormat="false" ht="11.45" hidden="false" customHeight="true" outlineLevel="0" collapsed="false">
      <c r="A110" s="41" t="s">
        <v>167</v>
      </c>
      <c r="B110" s="41"/>
      <c r="C110" s="42" t="s">
        <v>179</v>
      </c>
      <c r="D110" s="43" t="n">
        <v>10</v>
      </c>
      <c r="E110" s="43"/>
      <c r="F110" s="43" t="n">
        <f aca="false">SUM(D110:E110)</f>
        <v>10</v>
      </c>
      <c r="G110" s="43" t="n">
        <v>10</v>
      </c>
      <c r="H110" s="44" t="n">
        <f aca="false">G110/F110</f>
        <v>1</v>
      </c>
      <c r="I110" s="59" t="s">
        <v>115</v>
      </c>
      <c r="J110" s="59"/>
      <c r="K110" s="91"/>
    </row>
    <row r="111" s="49" customFormat="true" ht="11.25" hidden="false" customHeight="true" outlineLevel="0" collapsed="false">
      <c r="A111" s="46"/>
      <c r="B111" s="46"/>
      <c r="C111" s="47" t="s">
        <v>180</v>
      </c>
      <c r="D111" s="48" t="n">
        <f aca="false">SUM(D104:D110)</f>
        <v>29047</v>
      </c>
      <c r="E111" s="48" t="n">
        <f aca="false">SUM(E104:E110)</f>
        <v>-542</v>
      </c>
      <c r="F111" s="48" t="n">
        <f aca="false">SUM(F104:F110)</f>
        <v>28505</v>
      </c>
      <c r="G111" s="48" t="n">
        <f aca="false">SUM(G104:G110)</f>
        <v>28505</v>
      </c>
      <c r="H111" s="44" t="n">
        <f aca="false">G111/F111</f>
        <v>1</v>
      </c>
      <c r="I111" s="92"/>
      <c r="J111" s="86"/>
      <c r="K111" s="86"/>
      <c r="L111" s="65"/>
      <c r="P111" s="50"/>
    </row>
    <row r="112" s="73" customFormat="true" ht="12.75" hidden="false" customHeight="true" outlineLevel="0" collapsed="false">
      <c r="A112" s="70"/>
      <c r="B112" s="70"/>
      <c r="C112" s="71" t="s">
        <v>75</v>
      </c>
      <c r="D112" s="72" t="n">
        <f aca="false">SUM(D111)</f>
        <v>29047</v>
      </c>
      <c r="E112" s="72" t="n">
        <f aca="false">SUM(E111)</f>
        <v>-542</v>
      </c>
      <c r="F112" s="72" t="n">
        <f aca="false">SUM(F111)</f>
        <v>28505</v>
      </c>
      <c r="G112" s="72" t="n">
        <f aca="false">SUM(G111)</f>
        <v>28505</v>
      </c>
      <c r="H112" s="44" t="n">
        <f aca="false">G112/F112</f>
        <v>1</v>
      </c>
      <c r="I112" s="93"/>
      <c r="J112" s="93"/>
      <c r="K112" s="93"/>
      <c r="L112" s="93"/>
      <c r="P112" s="74"/>
    </row>
    <row r="113" s="73" customFormat="true" ht="12.75" hidden="false" customHeight="true" outlineLevel="0" collapsed="false">
      <c r="A113" s="75"/>
      <c r="B113" s="75"/>
      <c r="C113" s="76"/>
      <c r="D113" s="77"/>
      <c r="E113" s="77"/>
      <c r="F113" s="77"/>
      <c r="G113" s="77"/>
      <c r="H113" s="54"/>
      <c r="I113" s="93"/>
      <c r="J113" s="93"/>
      <c r="K113" s="93"/>
      <c r="L113" s="93"/>
      <c r="P113" s="74"/>
    </row>
    <row r="114" s="73" customFormat="true" ht="12.75" hidden="false" customHeight="true" outlineLevel="0" collapsed="false">
      <c r="A114" s="75"/>
      <c r="B114" s="75"/>
      <c r="C114" s="76"/>
      <c r="D114" s="77"/>
      <c r="E114" s="77"/>
      <c r="F114" s="77"/>
      <c r="G114" s="77"/>
      <c r="H114" s="54"/>
      <c r="I114" s="93"/>
      <c r="J114" s="93"/>
      <c r="K114" s="93"/>
      <c r="L114" s="93"/>
      <c r="P114" s="74"/>
    </row>
    <row r="115" s="56" customFormat="true" ht="12" hidden="false" customHeight="true" outlineLevel="0" collapsed="false">
      <c r="A115" s="55" t="s">
        <v>181</v>
      </c>
      <c r="B115" s="55"/>
      <c r="D115" s="57"/>
      <c r="E115" s="57"/>
      <c r="F115" s="57"/>
      <c r="G115" s="57"/>
      <c r="H115" s="54"/>
      <c r="P115" s="58"/>
    </row>
    <row r="116" s="56" customFormat="true" ht="12" hidden="false" customHeight="true" outlineLevel="0" collapsed="false">
      <c r="A116" s="55" t="s">
        <v>68</v>
      </c>
      <c r="B116" s="55"/>
      <c r="D116" s="57"/>
      <c r="E116" s="57"/>
      <c r="F116" s="57"/>
      <c r="G116" s="57"/>
      <c r="H116" s="54"/>
      <c r="P116" s="58"/>
    </row>
    <row r="117" s="49" customFormat="true" ht="12.75" hidden="false" customHeight="true" outlineLevel="0" collapsed="false">
      <c r="A117" s="51" t="s">
        <v>69</v>
      </c>
      <c r="B117" s="51"/>
      <c r="C117" s="52"/>
      <c r="D117" s="53"/>
      <c r="E117" s="53"/>
      <c r="F117" s="53"/>
      <c r="G117" s="53"/>
      <c r="H117" s="54"/>
      <c r="J117" s="45"/>
      <c r="P117" s="50"/>
    </row>
    <row r="118" customFormat="false" ht="13.5" hidden="false" customHeight="true" outlineLevel="0" collapsed="false">
      <c r="A118" s="41" t="s">
        <v>70</v>
      </c>
      <c r="B118" s="41" t="s">
        <v>70</v>
      </c>
      <c r="C118" s="42" t="s">
        <v>182</v>
      </c>
      <c r="D118" s="43" t="n">
        <v>6000</v>
      </c>
      <c r="E118" s="43" t="n">
        <v>650</v>
      </c>
      <c r="F118" s="43" t="n">
        <f aca="false">SUM(D118:E118)</f>
        <v>6650</v>
      </c>
      <c r="G118" s="43" t="n">
        <v>7860</v>
      </c>
      <c r="H118" s="44" t="n">
        <f aca="false">G118/F118</f>
        <v>1.18195488721805</v>
      </c>
      <c r="I118" s="28" t="s">
        <v>72</v>
      </c>
      <c r="J118" s="94"/>
    </row>
    <row r="119" customFormat="false" ht="13.5" hidden="false" customHeight="true" outlineLevel="0" collapsed="false">
      <c r="A119" s="41" t="s">
        <v>78</v>
      </c>
      <c r="B119" s="41" t="s">
        <v>78</v>
      </c>
      <c r="C119" s="42" t="s">
        <v>183</v>
      </c>
      <c r="D119" s="43" t="n">
        <v>500</v>
      </c>
      <c r="E119" s="43"/>
      <c r="F119" s="43" t="n">
        <f aca="false">SUM(D119:E119)</f>
        <v>500</v>
      </c>
      <c r="G119" s="43" t="n">
        <v>441</v>
      </c>
      <c r="H119" s="44" t="n">
        <f aca="false">G119/F119</f>
        <v>0.882</v>
      </c>
      <c r="I119" s="28" t="s">
        <v>72</v>
      </c>
      <c r="J119" s="94"/>
    </row>
    <row r="120" customFormat="false" ht="11.45" hidden="false" customHeight="true" outlineLevel="0" collapsed="false">
      <c r="A120" s="41" t="s">
        <v>73</v>
      </c>
      <c r="B120" s="41" t="s">
        <v>73</v>
      </c>
      <c r="C120" s="42" t="s">
        <v>145</v>
      </c>
      <c r="D120" s="43" t="n">
        <v>1620</v>
      </c>
      <c r="E120" s="43" t="n">
        <v>176</v>
      </c>
      <c r="F120" s="43" t="n">
        <f aca="false">SUM(D120:E120)</f>
        <v>1796</v>
      </c>
      <c r="G120" s="43" t="n">
        <v>747</v>
      </c>
      <c r="H120" s="44" t="n">
        <f aca="false">G120/F120</f>
        <v>0.415924276169265</v>
      </c>
      <c r="I120" s="28" t="s">
        <v>72</v>
      </c>
      <c r="J120" s="45"/>
    </row>
    <row r="121" s="73" customFormat="true" ht="11.25" hidden="false" customHeight="true" outlineLevel="0" collapsed="false">
      <c r="A121" s="70"/>
      <c r="B121" s="70"/>
      <c r="C121" s="71" t="s">
        <v>75</v>
      </c>
      <c r="D121" s="72" t="n">
        <f aca="false">SUM(D118:D120)</f>
        <v>8120</v>
      </c>
      <c r="E121" s="72" t="n">
        <f aca="false">SUM(E118:E120)</f>
        <v>826</v>
      </c>
      <c r="F121" s="72" t="n">
        <f aca="false">SUM(F118:F120)</f>
        <v>8946</v>
      </c>
      <c r="G121" s="72" t="n">
        <f aca="false">SUM(G118:G120)</f>
        <v>9048</v>
      </c>
      <c r="H121" s="44" t="n">
        <f aca="false">G121/F121</f>
        <v>1.01140174379611</v>
      </c>
      <c r="P121" s="74"/>
    </row>
    <row r="122" s="73" customFormat="true" ht="11.25" hidden="false" customHeight="true" outlineLevel="0" collapsed="false">
      <c r="A122" s="75"/>
      <c r="B122" s="75"/>
      <c r="C122" s="76"/>
      <c r="D122" s="77"/>
      <c r="E122" s="77"/>
      <c r="F122" s="77"/>
      <c r="G122" s="77"/>
      <c r="H122" s="54"/>
      <c r="P122" s="74"/>
    </row>
    <row r="123" s="73" customFormat="true" ht="11.25" hidden="false" customHeight="true" outlineLevel="0" collapsed="false">
      <c r="A123" s="75"/>
      <c r="B123" s="75"/>
      <c r="C123" s="76"/>
      <c r="D123" s="77"/>
      <c r="E123" s="77"/>
      <c r="F123" s="77"/>
      <c r="G123" s="77"/>
      <c r="H123" s="54"/>
      <c r="P123" s="74"/>
    </row>
    <row r="124" s="56" customFormat="true" ht="11.25" hidden="false" customHeight="true" outlineLevel="0" collapsed="false">
      <c r="A124" s="55" t="s">
        <v>184</v>
      </c>
      <c r="B124" s="55"/>
      <c r="D124" s="57"/>
      <c r="E124" s="57"/>
      <c r="F124" s="57"/>
      <c r="G124" s="57"/>
      <c r="H124" s="54"/>
      <c r="P124" s="58"/>
    </row>
    <row r="125" s="56" customFormat="true" ht="11.25" hidden="false" customHeight="true" outlineLevel="0" collapsed="false">
      <c r="A125" s="55" t="s">
        <v>68</v>
      </c>
      <c r="B125" s="55"/>
      <c r="D125" s="57"/>
      <c r="E125" s="57"/>
      <c r="F125" s="57"/>
      <c r="G125" s="57"/>
      <c r="H125" s="54"/>
      <c r="P125" s="58"/>
    </row>
    <row r="126" s="86" customFormat="true" ht="11.25" hidden="false" customHeight="true" outlineLevel="0" collapsed="false">
      <c r="A126" s="85" t="s">
        <v>153</v>
      </c>
      <c r="B126" s="85"/>
      <c r="D126" s="87"/>
      <c r="E126" s="87"/>
      <c r="F126" s="87"/>
      <c r="G126" s="87"/>
      <c r="H126" s="54"/>
      <c r="P126" s="88"/>
    </row>
    <row r="127" s="69" customFormat="true" ht="11.25" hidden="false" customHeight="true" outlineLevel="0" collapsed="false">
      <c r="A127" s="78" t="s">
        <v>154</v>
      </c>
      <c r="B127" s="78" t="s">
        <v>155</v>
      </c>
      <c r="C127" s="79" t="s">
        <v>185</v>
      </c>
      <c r="D127" s="89" t="n">
        <v>84</v>
      </c>
      <c r="E127" s="89"/>
      <c r="F127" s="89" t="n">
        <f aca="false">SUM(D127:E127)</f>
        <v>84</v>
      </c>
      <c r="G127" s="89" t="n">
        <v>84</v>
      </c>
      <c r="H127" s="44" t="n">
        <f aca="false">G127/F127</f>
        <v>1</v>
      </c>
      <c r="I127" s="69" t="s">
        <v>80</v>
      </c>
      <c r="P127" s="90"/>
    </row>
    <row r="128" s="73" customFormat="true" ht="12.75" hidden="false" customHeight="true" outlineLevel="0" collapsed="false">
      <c r="A128" s="70"/>
      <c r="B128" s="70"/>
      <c r="C128" s="71" t="s">
        <v>161</v>
      </c>
      <c r="D128" s="72" t="n">
        <f aca="false">SUM(D127:D127)</f>
        <v>84</v>
      </c>
      <c r="E128" s="72" t="n">
        <f aca="false">SUM(E127:E127)</f>
        <v>0</v>
      </c>
      <c r="F128" s="72" t="n">
        <f aca="false">SUM(F127:F127)</f>
        <v>84</v>
      </c>
      <c r="G128" s="72" t="n">
        <f aca="false">SUM(G127:G127)</f>
        <v>84</v>
      </c>
      <c r="H128" s="44" t="n">
        <f aca="false">G128/F128</f>
        <v>1</v>
      </c>
      <c r="P128" s="74"/>
    </row>
    <row r="129" s="73" customFormat="true" ht="12.75" hidden="false" customHeight="true" outlineLevel="0" collapsed="false">
      <c r="A129" s="75"/>
      <c r="B129" s="75"/>
      <c r="C129" s="76"/>
      <c r="D129" s="77"/>
      <c r="E129" s="77"/>
      <c r="F129" s="77"/>
      <c r="G129" s="77"/>
      <c r="H129" s="54"/>
      <c r="P129" s="74"/>
    </row>
    <row r="130" s="73" customFormat="true" ht="12.75" hidden="false" customHeight="true" outlineLevel="0" collapsed="false">
      <c r="A130" s="75"/>
      <c r="B130" s="75"/>
      <c r="C130" s="76"/>
      <c r="D130" s="77"/>
      <c r="E130" s="77"/>
      <c r="F130" s="77"/>
      <c r="G130" s="77"/>
      <c r="H130" s="54"/>
      <c r="P130" s="74"/>
    </row>
    <row r="131" s="56" customFormat="true" ht="11.25" hidden="false" customHeight="true" outlineLevel="0" collapsed="false">
      <c r="A131" s="55" t="s">
        <v>184</v>
      </c>
      <c r="B131" s="55"/>
      <c r="D131" s="57"/>
      <c r="E131" s="57"/>
      <c r="F131" s="57"/>
      <c r="G131" s="57"/>
      <c r="H131" s="54"/>
      <c r="P131" s="58"/>
    </row>
    <row r="132" s="56" customFormat="true" ht="11.25" hidden="false" customHeight="true" outlineLevel="0" collapsed="false">
      <c r="A132" s="55" t="s">
        <v>68</v>
      </c>
      <c r="B132" s="55"/>
      <c r="D132" s="57"/>
      <c r="E132" s="57"/>
      <c r="F132" s="57"/>
      <c r="G132" s="57"/>
      <c r="H132" s="54"/>
      <c r="P132" s="58"/>
    </row>
    <row r="133" s="65" customFormat="true" ht="12.75" hidden="false" customHeight="true" outlineLevel="0" collapsed="false">
      <c r="A133" s="66" t="s">
        <v>69</v>
      </c>
      <c r="B133" s="66"/>
      <c r="C133" s="67"/>
      <c r="D133" s="68"/>
      <c r="E133" s="68"/>
      <c r="F133" s="68"/>
      <c r="G133" s="68"/>
      <c r="H133" s="54"/>
      <c r="P133" s="64"/>
    </row>
    <row r="134" customFormat="false" ht="12.75" hidden="false" customHeight="true" outlineLevel="0" collapsed="false">
      <c r="A134" s="41" t="s">
        <v>108</v>
      </c>
      <c r="B134" s="41" t="s">
        <v>108</v>
      </c>
      <c r="C134" s="42" t="s">
        <v>186</v>
      </c>
      <c r="D134" s="43" t="n">
        <v>10000</v>
      </c>
      <c r="E134" s="43" t="n">
        <v>500</v>
      </c>
      <c r="F134" s="43" t="n">
        <f aca="false">SUM(D134:E134)</f>
        <v>10500</v>
      </c>
      <c r="G134" s="43" t="n">
        <v>10620</v>
      </c>
      <c r="H134" s="44" t="n">
        <f aca="false">G134/F134</f>
        <v>1.01142857142857</v>
      </c>
      <c r="I134" s="69" t="s">
        <v>80</v>
      </c>
    </row>
    <row r="135" customFormat="false" ht="12.75" hidden="false" customHeight="true" outlineLevel="0" collapsed="false">
      <c r="A135" s="41" t="s">
        <v>187</v>
      </c>
      <c r="B135" s="41" t="s">
        <v>187</v>
      </c>
      <c r="C135" s="42" t="s">
        <v>188</v>
      </c>
      <c r="D135" s="43" t="n">
        <v>2100</v>
      </c>
      <c r="E135" s="43"/>
      <c r="F135" s="43" t="n">
        <f aca="false">SUM(D135:E135)</f>
        <v>2100</v>
      </c>
      <c r="G135" s="43" t="n">
        <v>2034</v>
      </c>
      <c r="H135" s="44" t="n">
        <f aca="false">G135/F135</f>
        <v>0.968571428571429</v>
      </c>
      <c r="I135" s="69" t="s">
        <v>80</v>
      </c>
      <c r="J135" s="28" t="s">
        <v>189</v>
      </c>
    </row>
    <row r="136" customFormat="false" ht="12.75" hidden="false" customHeight="true" outlineLevel="0" collapsed="false">
      <c r="A136" s="41" t="s">
        <v>73</v>
      </c>
      <c r="B136" s="41" t="s">
        <v>73</v>
      </c>
      <c r="C136" s="42" t="s">
        <v>74</v>
      </c>
      <c r="D136" s="43" t="n">
        <v>3267</v>
      </c>
      <c r="E136" s="43" t="n">
        <v>135</v>
      </c>
      <c r="F136" s="43" t="n">
        <f aca="false">SUM(D136:E136)</f>
        <v>3402</v>
      </c>
      <c r="G136" s="43" t="n">
        <v>3222</v>
      </c>
      <c r="H136" s="44" t="n">
        <f aca="false">G136/F136</f>
        <v>0.947089947089947</v>
      </c>
      <c r="I136" s="69" t="s">
        <v>80</v>
      </c>
      <c r="J136" s="45"/>
      <c r="K136" s="45"/>
      <c r="L136" s="45"/>
    </row>
    <row r="137" s="73" customFormat="true" ht="12.75" hidden="false" customHeight="true" outlineLevel="0" collapsed="false">
      <c r="A137" s="70"/>
      <c r="B137" s="70"/>
      <c r="C137" s="71" t="s">
        <v>75</v>
      </c>
      <c r="D137" s="72" t="n">
        <f aca="false">SUM(D134:D136)</f>
        <v>15367</v>
      </c>
      <c r="E137" s="72" t="n">
        <f aca="false">SUM(E134:E136)</f>
        <v>635</v>
      </c>
      <c r="F137" s="72" t="n">
        <f aca="false">SUM(F134:F136)</f>
        <v>16002</v>
      </c>
      <c r="G137" s="72" t="n">
        <f aca="false">SUM(G134:G136)</f>
        <v>15876</v>
      </c>
      <c r="H137" s="44" t="n">
        <f aca="false">G137/F137</f>
        <v>0.992125984251969</v>
      </c>
      <c r="P137" s="74"/>
    </row>
    <row r="138" s="73" customFormat="true" ht="12.75" hidden="false" customHeight="true" outlineLevel="0" collapsed="false">
      <c r="A138" s="75"/>
      <c r="B138" s="75"/>
      <c r="C138" s="76"/>
      <c r="D138" s="77"/>
      <c r="E138" s="77"/>
      <c r="F138" s="77"/>
      <c r="G138" s="77"/>
      <c r="H138" s="54"/>
      <c r="L138" s="92" t="s">
        <v>190</v>
      </c>
      <c r="P138" s="74"/>
    </row>
    <row r="139" s="73" customFormat="true" ht="12.75" hidden="false" customHeight="true" outlineLevel="0" collapsed="false">
      <c r="A139" s="75"/>
      <c r="B139" s="75"/>
      <c r="C139" s="76"/>
      <c r="D139" s="77"/>
      <c r="E139" s="77"/>
      <c r="F139" s="77"/>
      <c r="G139" s="77"/>
      <c r="H139" s="54"/>
      <c r="J139" s="69"/>
      <c r="K139" s="92"/>
      <c r="L139" s="69" t="s">
        <v>191</v>
      </c>
      <c r="M139" s="69" t="n">
        <v>1081</v>
      </c>
      <c r="N139" s="69" t="s">
        <v>192</v>
      </c>
      <c r="O139" s="92"/>
      <c r="P139" s="92"/>
      <c r="Q139" s="92"/>
      <c r="R139" s="92"/>
    </row>
    <row r="140" s="56" customFormat="true" ht="11.25" hidden="false" customHeight="true" outlineLevel="0" collapsed="false">
      <c r="A140" s="55" t="s">
        <v>162</v>
      </c>
      <c r="B140" s="55"/>
      <c r="D140" s="57"/>
      <c r="E140" s="57"/>
      <c r="F140" s="57"/>
      <c r="G140" s="57"/>
      <c r="H140" s="54"/>
      <c r="J140" s="69"/>
      <c r="K140" s="69"/>
      <c r="L140" s="69" t="s">
        <v>193</v>
      </c>
      <c r="M140" s="69" t="n">
        <v>10430</v>
      </c>
      <c r="N140" s="69" t="s">
        <v>192</v>
      </c>
      <c r="O140" s="69"/>
      <c r="P140" s="69"/>
      <c r="Q140" s="69"/>
      <c r="R140" s="69"/>
    </row>
    <row r="141" s="56" customFormat="true" ht="11.25" hidden="false" customHeight="true" outlineLevel="0" collapsed="false">
      <c r="A141" s="55" t="s">
        <v>68</v>
      </c>
      <c r="B141" s="55"/>
      <c r="D141" s="57"/>
      <c r="E141" s="57"/>
      <c r="F141" s="57"/>
      <c r="G141" s="57"/>
      <c r="H141" s="54"/>
      <c r="J141" s="69"/>
      <c r="K141" s="69"/>
      <c r="L141" s="69" t="s">
        <v>194</v>
      </c>
      <c r="M141" s="69" t="n">
        <v>81628</v>
      </c>
      <c r="N141" s="69" t="s">
        <v>192</v>
      </c>
      <c r="O141" s="69"/>
      <c r="P141" s="69"/>
      <c r="Q141" s="69"/>
      <c r="R141" s="69"/>
    </row>
    <row r="142" s="86" customFormat="true" ht="11.25" hidden="false" customHeight="true" outlineLevel="0" collapsed="false">
      <c r="A142" s="85" t="s">
        <v>153</v>
      </c>
      <c r="B142" s="85"/>
      <c r="D142" s="87"/>
      <c r="E142" s="87"/>
      <c r="F142" s="87"/>
      <c r="G142" s="87"/>
      <c r="H142" s="54"/>
      <c r="J142" s="92"/>
      <c r="K142" s="92"/>
      <c r="L142" s="69" t="s">
        <v>195</v>
      </c>
      <c r="M142" s="69" t="n">
        <v>2068</v>
      </c>
      <c r="N142" s="69" t="s">
        <v>192</v>
      </c>
      <c r="O142" s="92"/>
      <c r="P142" s="92"/>
      <c r="Q142" s="92"/>
      <c r="R142" s="92"/>
    </row>
    <row r="143" customFormat="false" ht="12.2" hidden="false" customHeight="true" outlineLevel="0" collapsed="false">
      <c r="A143" s="41" t="s">
        <v>196</v>
      </c>
      <c r="B143" s="41" t="s">
        <v>197</v>
      </c>
      <c r="C143" s="42" t="s">
        <v>198</v>
      </c>
      <c r="D143" s="43" t="n">
        <v>4048</v>
      </c>
      <c r="E143" s="43"/>
      <c r="F143" s="43" t="n">
        <f aca="false">SUM(D143:E143)</f>
        <v>4048</v>
      </c>
      <c r="G143" s="43" t="n">
        <v>4048</v>
      </c>
      <c r="H143" s="44" t="n">
        <f aca="false">G143/F143</f>
        <v>1</v>
      </c>
      <c r="I143" s="69" t="s">
        <v>80</v>
      </c>
      <c r="J143" s="92"/>
      <c r="K143" s="69"/>
      <c r="L143" s="69" t="s">
        <v>199</v>
      </c>
      <c r="M143" s="69" t="n">
        <v>2153</v>
      </c>
      <c r="N143" s="69" t="s">
        <v>192</v>
      </c>
      <c r="O143" s="92"/>
      <c r="P143" s="92"/>
      <c r="Q143" s="92"/>
      <c r="R143" s="92"/>
    </row>
    <row r="144" customFormat="false" ht="12.2" hidden="false" customHeight="true" outlineLevel="0" collapsed="false">
      <c r="A144" s="41" t="s">
        <v>196</v>
      </c>
      <c r="B144" s="41"/>
      <c r="C144" s="42" t="s">
        <v>200</v>
      </c>
      <c r="D144" s="43" t="n">
        <v>297752</v>
      </c>
      <c r="E144" s="43"/>
      <c r="F144" s="43" t="n">
        <f aca="false">SUM(D144:E144)</f>
        <v>297752</v>
      </c>
      <c r="G144" s="43" t="n">
        <v>297752</v>
      </c>
      <c r="H144" s="44" t="n">
        <f aca="false">G144/F144</f>
        <v>1</v>
      </c>
      <c r="I144" s="69" t="s">
        <v>80</v>
      </c>
      <c r="J144" s="92" t="s">
        <v>201</v>
      </c>
      <c r="K144" s="92"/>
      <c r="L144" s="92"/>
      <c r="M144" s="92" t="n">
        <f aca="false">SUM(M139:M143)</f>
        <v>97360</v>
      </c>
      <c r="N144" s="92"/>
      <c r="O144" s="92"/>
      <c r="P144" s="92"/>
      <c r="Q144" s="92"/>
      <c r="R144" s="92"/>
    </row>
    <row r="145" s="73" customFormat="true" ht="12.75" hidden="false" customHeight="true" outlineLevel="0" collapsed="false">
      <c r="A145" s="70"/>
      <c r="B145" s="70"/>
      <c r="C145" s="71" t="s">
        <v>161</v>
      </c>
      <c r="D145" s="72" t="n">
        <f aca="false">SUM(D143:D144)</f>
        <v>301800</v>
      </c>
      <c r="E145" s="72" t="n">
        <f aca="false">SUM(E143:E144)</f>
        <v>0</v>
      </c>
      <c r="F145" s="72" t="n">
        <f aca="false">SUM(F143:F144)</f>
        <v>301800</v>
      </c>
      <c r="G145" s="72" t="n">
        <f aca="false">SUM(G143:G144)</f>
        <v>301800</v>
      </c>
      <c r="H145" s="44" t="n">
        <f aca="false">G145/F145</f>
        <v>1</v>
      </c>
      <c r="J145" s="55"/>
      <c r="K145" s="95"/>
      <c r="L145" s="95"/>
      <c r="M145" s="95"/>
      <c r="N145" s="95"/>
      <c r="O145" s="55"/>
      <c r="P145" s="55"/>
      <c r="Q145" s="55"/>
      <c r="R145" s="55"/>
    </row>
    <row r="146" s="73" customFormat="true" ht="12.75" hidden="false" customHeight="true" outlineLevel="0" collapsed="false">
      <c r="A146" s="75"/>
      <c r="B146" s="75"/>
      <c r="C146" s="76"/>
      <c r="D146" s="77"/>
      <c r="E146" s="77"/>
      <c r="F146" s="77"/>
      <c r="G146" s="77"/>
      <c r="H146" s="54"/>
      <c r="J146" s="55"/>
      <c r="K146" s="85"/>
      <c r="L146" s="85"/>
      <c r="M146" s="85" t="s">
        <v>202</v>
      </c>
      <c r="N146" s="85" t="s">
        <v>192</v>
      </c>
      <c r="O146" s="55" t="s">
        <v>203</v>
      </c>
      <c r="P146" s="55"/>
      <c r="Q146" s="55"/>
      <c r="R146" s="55" t="s">
        <v>204</v>
      </c>
    </row>
    <row r="147" s="92" customFormat="true" ht="11.25" hidden="false" customHeight="true" outlineLevel="0" collapsed="false">
      <c r="A147" s="55" t="s">
        <v>205</v>
      </c>
      <c r="B147" s="55"/>
      <c r="C147" s="55"/>
      <c r="D147" s="55"/>
      <c r="E147" s="55"/>
      <c r="F147" s="55"/>
      <c r="G147" s="55"/>
      <c r="H147" s="54"/>
      <c r="I147" s="55"/>
      <c r="J147" s="55"/>
      <c r="K147" s="55"/>
      <c r="L147" s="55"/>
      <c r="M147" s="55"/>
      <c r="N147" s="55"/>
      <c r="O147" s="55"/>
      <c r="P147" s="96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  <c r="FT147" s="55"/>
      <c r="FU147" s="55"/>
      <c r="FV147" s="55"/>
      <c r="FW147" s="55"/>
      <c r="FX147" s="55"/>
      <c r="FY147" s="55"/>
      <c r="FZ147" s="55"/>
      <c r="GA147" s="55"/>
      <c r="GB147" s="55"/>
      <c r="GC147" s="55"/>
      <c r="GD147" s="55"/>
      <c r="GE147" s="55"/>
      <c r="GF147" s="55"/>
      <c r="GG147" s="55"/>
      <c r="GH147" s="55"/>
      <c r="GI147" s="55"/>
      <c r="GJ147" s="55"/>
      <c r="GK147" s="55"/>
      <c r="GL147" s="55"/>
      <c r="GM147" s="55"/>
      <c r="GN147" s="55"/>
      <c r="GO147" s="55"/>
      <c r="GP147" s="55"/>
      <c r="GQ147" s="55"/>
      <c r="GR147" s="55"/>
      <c r="GS147" s="55"/>
      <c r="GT147" s="55"/>
      <c r="GU147" s="55"/>
      <c r="GV147" s="55"/>
      <c r="GW147" s="55"/>
      <c r="GX147" s="55"/>
      <c r="GY147" s="55"/>
      <c r="GZ147" s="55"/>
      <c r="HA147" s="55"/>
      <c r="HB147" s="55"/>
      <c r="HC147" s="55"/>
      <c r="HD147" s="55"/>
      <c r="HE147" s="55"/>
      <c r="HF147" s="55"/>
      <c r="HG147" s="55"/>
      <c r="HH147" s="55"/>
      <c r="HI147" s="55"/>
      <c r="HJ147" s="55"/>
      <c r="HK147" s="55"/>
      <c r="HL147" s="55"/>
      <c r="HM147" s="55"/>
      <c r="HN147" s="55"/>
      <c r="HO147" s="55"/>
      <c r="HP147" s="55"/>
      <c r="HQ147" s="55"/>
      <c r="HR147" s="55"/>
      <c r="HS147" s="55"/>
      <c r="HT147" s="55"/>
      <c r="HU147" s="55"/>
      <c r="HV147" s="55"/>
      <c r="HW147" s="55"/>
      <c r="HX147" s="55"/>
      <c r="HY147" s="55"/>
      <c r="HZ147" s="55"/>
      <c r="IA147" s="55"/>
      <c r="IB147" s="55"/>
      <c r="IC147" s="55"/>
      <c r="ID147" s="55"/>
      <c r="IE147" s="55"/>
      <c r="IF147" s="55"/>
      <c r="IG147" s="55"/>
      <c r="IH147" s="55"/>
    </row>
    <row r="148" s="69" customFormat="true" ht="12.4" hidden="false" customHeight="true" outlineLevel="0" collapsed="false">
      <c r="A148" s="55" t="s">
        <v>68</v>
      </c>
      <c r="B148" s="55"/>
      <c r="C148" s="55"/>
      <c r="D148" s="55"/>
      <c r="E148" s="55"/>
      <c r="F148" s="55"/>
      <c r="G148" s="55"/>
      <c r="H148" s="54"/>
      <c r="I148" s="55"/>
      <c r="J148" s="55"/>
      <c r="K148" s="55"/>
      <c r="L148" s="55"/>
      <c r="M148" s="55"/>
      <c r="N148" s="55"/>
      <c r="O148" s="55"/>
      <c r="P148" s="96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  <c r="FT148" s="55"/>
      <c r="FU148" s="55"/>
      <c r="FV148" s="55"/>
      <c r="FW148" s="55"/>
      <c r="FX148" s="55"/>
      <c r="FY148" s="55"/>
      <c r="FZ148" s="55"/>
      <c r="GA148" s="55"/>
      <c r="GB148" s="55"/>
      <c r="GC148" s="55"/>
      <c r="GD148" s="55"/>
      <c r="GE148" s="55"/>
      <c r="GF148" s="55"/>
      <c r="GG148" s="55"/>
      <c r="GH148" s="55"/>
      <c r="GI148" s="55"/>
      <c r="GJ148" s="55"/>
      <c r="GK148" s="55"/>
      <c r="GL148" s="55"/>
      <c r="GM148" s="55"/>
      <c r="GN148" s="55"/>
      <c r="GO148" s="55"/>
      <c r="GP148" s="55"/>
      <c r="GQ148" s="55"/>
      <c r="GR148" s="55"/>
      <c r="GS148" s="55"/>
      <c r="GT148" s="55"/>
      <c r="GU148" s="55"/>
      <c r="GV148" s="55"/>
      <c r="GW148" s="55"/>
      <c r="GX148" s="55"/>
      <c r="GY148" s="55"/>
      <c r="GZ148" s="55"/>
      <c r="HA148" s="55"/>
      <c r="HB148" s="55"/>
      <c r="HC148" s="55"/>
      <c r="HD148" s="55"/>
      <c r="HE148" s="55"/>
      <c r="HF148" s="55"/>
      <c r="HG148" s="55"/>
      <c r="HH148" s="55"/>
      <c r="HI148" s="55"/>
      <c r="HJ148" s="55"/>
      <c r="HK148" s="55"/>
      <c r="HL148" s="55"/>
      <c r="HM148" s="55"/>
      <c r="HN148" s="55"/>
      <c r="HO148" s="55"/>
      <c r="HP148" s="55"/>
      <c r="HQ148" s="55"/>
      <c r="HR148" s="55"/>
      <c r="HS148" s="55"/>
      <c r="HT148" s="55"/>
      <c r="HU148" s="55"/>
      <c r="HV148" s="55"/>
      <c r="HW148" s="55"/>
      <c r="HX148" s="55"/>
      <c r="HY148" s="55"/>
      <c r="HZ148" s="55"/>
      <c r="IA148" s="55"/>
      <c r="IB148" s="55"/>
      <c r="IC148" s="55"/>
      <c r="ID148" s="55"/>
      <c r="IE148" s="55"/>
      <c r="IF148" s="55"/>
      <c r="IG148" s="55"/>
      <c r="IH148" s="55"/>
    </row>
    <row r="149" s="49" customFormat="true" ht="12.2" hidden="false" customHeight="true" outlineLevel="0" collapsed="false">
      <c r="A149" s="51" t="s">
        <v>206</v>
      </c>
      <c r="B149" s="51"/>
      <c r="C149" s="52"/>
      <c r="D149" s="53"/>
      <c r="E149" s="53"/>
      <c r="F149" s="53"/>
      <c r="G149" s="53"/>
      <c r="H149" s="54"/>
      <c r="P149" s="50"/>
    </row>
    <row r="150" customFormat="false" ht="12" hidden="false" customHeight="true" outlineLevel="0" collapsed="false">
      <c r="A150" s="41" t="s">
        <v>207</v>
      </c>
      <c r="B150" s="41" t="s">
        <v>207</v>
      </c>
      <c r="C150" s="42" t="s">
        <v>208</v>
      </c>
      <c r="D150" s="43" t="n">
        <v>720</v>
      </c>
      <c r="E150" s="43"/>
      <c r="F150" s="43" t="n">
        <f aca="false">SUM(D150:E150)</f>
        <v>720</v>
      </c>
      <c r="G150" s="43" t="n">
        <v>777</v>
      </c>
      <c r="H150" s="44" t="n">
        <f aca="false">G150/F150</f>
        <v>1.07916666666667</v>
      </c>
      <c r="I150" s="28" t="s">
        <v>72</v>
      </c>
    </row>
    <row r="151" customFormat="false" ht="12" hidden="false" customHeight="true" outlineLevel="0" collapsed="false">
      <c r="A151" s="41" t="s">
        <v>207</v>
      </c>
      <c r="B151" s="41"/>
      <c r="C151" s="42" t="s">
        <v>209</v>
      </c>
      <c r="D151" s="43"/>
      <c r="E151" s="43"/>
      <c r="F151" s="43" t="n">
        <f aca="false">SUM(D151:E151)</f>
        <v>0</v>
      </c>
      <c r="G151" s="43" t="n">
        <v>56</v>
      </c>
      <c r="H151" s="44"/>
      <c r="I151" s="28" t="s">
        <v>72</v>
      </c>
    </row>
    <row r="152" customFormat="false" ht="12" hidden="false" customHeight="true" outlineLevel="0" collapsed="false">
      <c r="A152" s="41" t="s">
        <v>210</v>
      </c>
      <c r="B152" s="41" t="s">
        <v>210</v>
      </c>
      <c r="C152" s="42" t="s">
        <v>211</v>
      </c>
      <c r="D152" s="43" t="n">
        <v>5500</v>
      </c>
      <c r="E152" s="43"/>
      <c r="F152" s="43" t="n">
        <f aca="false">SUM(D152:E152)</f>
        <v>5500</v>
      </c>
      <c r="G152" s="43" t="n">
        <v>4859</v>
      </c>
      <c r="H152" s="44" t="n">
        <f aca="false">G152/F152</f>
        <v>0.883454545454546</v>
      </c>
      <c r="I152" s="28" t="s">
        <v>72</v>
      </c>
    </row>
    <row r="153" customFormat="false" ht="12.2" hidden="false" customHeight="true" outlineLevel="0" collapsed="false">
      <c r="A153" s="41" t="s">
        <v>212</v>
      </c>
      <c r="B153" s="41" t="s">
        <v>212</v>
      </c>
      <c r="C153" s="42" t="s">
        <v>213</v>
      </c>
      <c r="D153" s="43" t="n">
        <v>152</v>
      </c>
      <c r="E153" s="43"/>
      <c r="F153" s="43" t="n">
        <f aca="false">SUM(D153:E153)</f>
        <v>152</v>
      </c>
      <c r="G153" s="43"/>
      <c r="H153" s="44" t="n">
        <f aca="false">G153/F153</f>
        <v>0</v>
      </c>
      <c r="I153" s="28" t="s">
        <v>72</v>
      </c>
    </row>
    <row r="154" customFormat="false" ht="12" hidden="false" customHeight="true" outlineLevel="0" collapsed="false">
      <c r="A154" s="41" t="s">
        <v>159</v>
      </c>
      <c r="B154" s="41" t="s">
        <v>159</v>
      </c>
      <c r="C154" s="42" t="s">
        <v>160</v>
      </c>
      <c r="D154" s="43" t="n">
        <v>1680</v>
      </c>
      <c r="E154" s="43"/>
      <c r="F154" s="43" t="n">
        <f aca="false">SUM(D154:E154)</f>
        <v>1680</v>
      </c>
      <c r="G154" s="43" t="n">
        <v>1331</v>
      </c>
      <c r="H154" s="44" t="n">
        <f aca="false">G154/F154</f>
        <v>0.792261904761905</v>
      </c>
      <c r="I154" s="28" t="s">
        <v>72</v>
      </c>
    </row>
    <row r="155" customFormat="false" ht="12" hidden="false" customHeight="true" outlineLevel="0" collapsed="false">
      <c r="A155" s="41" t="s">
        <v>214</v>
      </c>
      <c r="B155" s="41" t="s">
        <v>214</v>
      </c>
      <c r="C155" s="42" t="s">
        <v>215</v>
      </c>
      <c r="D155" s="43" t="n">
        <v>500</v>
      </c>
      <c r="E155" s="43"/>
      <c r="F155" s="43" t="n">
        <f aca="false">SUM(D155:E155)</f>
        <v>500</v>
      </c>
      <c r="G155" s="43" t="n">
        <v>335</v>
      </c>
      <c r="H155" s="44" t="n">
        <f aca="false">G155/F155</f>
        <v>0.67</v>
      </c>
      <c r="I155" s="28" t="s">
        <v>72</v>
      </c>
    </row>
    <row r="156" customFormat="false" ht="12.2" hidden="false" customHeight="true" outlineLevel="0" collapsed="false">
      <c r="A156" s="41" t="s">
        <v>216</v>
      </c>
      <c r="B156" s="41" t="s">
        <v>216</v>
      </c>
      <c r="C156" s="42" t="s">
        <v>217</v>
      </c>
      <c r="D156" s="43" t="n">
        <v>15</v>
      </c>
      <c r="E156" s="43"/>
      <c r="F156" s="43" t="n">
        <f aca="false">SUM(D156:E156)</f>
        <v>15</v>
      </c>
      <c r="G156" s="43" t="n">
        <v>7</v>
      </c>
      <c r="H156" s="44" t="n">
        <f aca="false">G156/F156</f>
        <v>0.466666666666667</v>
      </c>
      <c r="I156" s="28" t="s">
        <v>72</v>
      </c>
    </row>
    <row r="157" customFormat="false" ht="12.2" hidden="false" customHeight="true" outlineLevel="0" collapsed="false">
      <c r="A157" s="41" t="s">
        <v>218</v>
      </c>
      <c r="B157" s="41" t="s">
        <v>218</v>
      </c>
      <c r="C157" s="42" t="s">
        <v>219</v>
      </c>
      <c r="D157" s="43" t="n">
        <v>459</v>
      </c>
      <c r="E157" s="43" t="n">
        <v>182</v>
      </c>
      <c r="F157" s="43" t="n">
        <f aca="false">SUM(D157:E157)</f>
        <v>641</v>
      </c>
      <c r="G157" s="43" t="n">
        <v>642</v>
      </c>
      <c r="H157" s="44" t="n">
        <f aca="false">G157/F157</f>
        <v>1.0015600624025</v>
      </c>
      <c r="I157" s="28" t="s">
        <v>72</v>
      </c>
    </row>
    <row r="158" customFormat="false" ht="12.2" hidden="false" customHeight="true" outlineLevel="0" collapsed="false">
      <c r="A158" s="41" t="s">
        <v>220</v>
      </c>
      <c r="B158" s="41" t="s">
        <v>220</v>
      </c>
      <c r="C158" s="42" t="s">
        <v>221</v>
      </c>
      <c r="D158" s="43" t="n">
        <v>50</v>
      </c>
      <c r="E158" s="43"/>
      <c r="F158" s="43" t="n">
        <f aca="false">SUM(D158:E158)</f>
        <v>50</v>
      </c>
      <c r="G158" s="43" t="n">
        <v>2</v>
      </c>
      <c r="H158" s="44" t="n">
        <f aca="false">G158/F158</f>
        <v>0.04</v>
      </c>
      <c r="I158" s="28" t="s">
        <v>72</v>
      </c>
    </row>
    <row r="159" customFormat="false" ht="12.2" hidden="false" customHeight="true" outlineLevel="0" collapsed="false">
      <c r="A159" s="41" t="s">
        <v>222</v>
      </c>
      <c r="B159" s="41" t="s">
        <v>222</v>
      </c>
      <c r="C159" s="42" t="s">
        <v>223</v>
      </c>
      <c r="D159" s="43" t="n">
        <v>1500</v>
      </c>
      <c r="E159" s="43"/>
      <c r="F159" s="43" t="n">
        <f aca="false">SUM(D159:E159)</f>
        <v>1500</v>
      </c>
      <c r="G159" s="43" t="n">
        <v>749</v>
      </c>
      <c r="H159" s="44" t="n">
        <f aca="false">G159/F159</f>
        <v>0.499333333333333</v>
      </c>
      <c r="I159" s="28" t="s">
        <v>72</v>
      </c>
    </row>
    <row r="160" customFormat="false" ht="12.2" hidden="false" customHeight="true" outlineLevel="0" collapsed="false">
      <c r="A160" s="41" t="s">
        <v>155</v>
      </c>
      <c r="B160" s="41" t="s">
        <v>155</v>
      </c>
      <c r="C160" s="42" t="s">
        <v>224</v>
      </c>
      <c r="D160" s="43" t="n">
        <v>293</v>
      </c>
      <c r="E160" s="43" t="n">
        <v>2919</v>
      </c>
      <c r="F160" s="43" t="n">
        <f aca="false">SUM(D160:E160)</f>
        <v>3212</v>
      </c>
      <c r="G160" s="43" t="n">
        <v>5867</v>
      </c>
      <c r="H160" s="44" t="n">
        <f aca="false">G160/F160</f>
        <v>1.82658779576588</v>
      </c>
      <c r="I160" s="28" t="s">
        <v>72</v>
      </c>
    </row>
    <row r="161" customFormat="false" ht="12.2" hidden="false" customHeight="true" outlineLevel="0" collapsed="false">
      <c r="A161" s="41" t="s">
        <v>225</v>
      </c>
      <c r="B161" s="41" t="s">
        <v>226</v>
      </c>
      <c r="C161" s="42" t="s">
        <v>227</v>
      </c>
      <c r="D161" s="43" t="n">
        <v>0</v>
      </c>
      <c r="E161" s="43"/>
      <c r="F161" s="43" t="n">
        <f aca="false">SUM(D161:E161)</f>
        <v>0</v>
      </c>
      <c r="G161" s="43"/>
      <c r="H161" s="44"/>
      <c r="I161" s="28" t="s">
        <v>72</v>
      </c>
    </row>
    <row r="162" customFormat="false" ht="12.2" hidden="false" customHeight="true" outlineLevel="0" collapsed="false">
      <c r="A162" s="41" t="s">
        <v>228</v>
      </c>
      <c r="B162" s="41" t="s">
        <v>229</v>
      </c>
      <c r="C162" s="42" t="s">
        <v>230</v>
      </c>
      <c r="D162" s="43" t="n">
        <v>0</v>
      </c>
      <c r="E162" s="43"/>
      <c r="F162" s="43" t="n">
        <f aca="false">SUM(D162:E162)</f>
        <v>0</v>
      </c>
      <c r="G162" s="43"/>
      <c r="H162" s="44"/>
      <c r="I162" s="28" t="s">
        <v>72</v>
      </c>
    </row>
    <row r="163" customFormat="false" ht="12.2" hidden="false" customHeight="true" outlineLevel="0" collapsed="false">
      <c r="A163" s="41" t="s">
        <v>228</v>
      </c>
      <c r="B163" s="41"/>
      <c r="C163" s="42" t="s">
        <v>231</v>
      </c>
      <c r="D163" s="43" t="n">
        <v>228</v>
      </c>
      <c r="E163" s="43"/>
      <c r="F163" s="43" t="n">
        <f aca="false">SUM(D163:E163)</f>
        <v>228</v>
      </c>
      <c r="G163" s="43" t="n">
        <v>228</v>
      </c>
      <c r="H163" s="44" t="n">
        <f aca="false">G163/F163</f>
        <v>1</v>
      </c>
      <c r="I163" s="28" t="s">
        <v>72</v>
      </c>
    </row>
    <row r="164" customFormat="false" ht="12.2" hidden="false" customHeight="true" outlineLevel="0" collapsed="false">
      <c r="A164" s="41" t="s">
        <v>228</v>
      </c>
      <c r="B164" s="41"/>
      <c r="C164" s="42" t="s">
        <v>232</v>
      </c>
      <c r="D164" s="43" t="n">
        <v>0</v>
      </c>
      <c r="E164" s="43"/>
      <c r="F164" s="43" t="n">
        <f aca="false">SUM(D164:E164)</f>
        <v>0</v>
      </c>
      <c r="G164" s="43"/>
      <c r="H164" s="44"/>
      <c r="I164" s="28" t="s">
        <v>72</v>
      </c>
    </row>
    <row r="165" customFormat="false" ht="12.2" hidden="false" customHeight="true" outlineLevel="0" collapsed="false">
      <c r="A165" s="41" t="s">
        <v>233</v>
      </c>
      <c r="B165" s="41" t="s">
        <v>233</v>
      </c>
      <c r="C165" s="82" t="s">
        <v>234</v>
      </c>
      <c r="D165" s="43" t="n">
        <v>1365</v>
      </c>
      <c r="E165" s="43"/>
      <c r="F165" s="43" t="n">
        <f aca="false">SUM(D165:E165)</f>
        <v>1365</v>
      </c>
      <c r="G165" s="43"/>
      <c r="H165" s="44" t="n">
        <f aca="false">G165/F165</f>
        <v>0</v>
      </c>
      <c r="I165" s="28" t="s">
        <v>72</v>
      </c>
    </row>
    <row r="166" s="73" customFormat="true" ht="13.5" hidden="false" customHeight="true" outlineLevel="0" collapsed="false">
      <c r="A166" s="70"/>
      <c r="B166" s="70"/>
      <c r="C166" s="47" t="s">
        <v>161</v>
      </c>
      <c r="D166" s="72" t="n">
        <f aca="false">SUM(D150:D165)</f>
        <v>12462</v>
      </c>
      <c r="E166" s="72" t="n">
        <f aca="false">SUM(E150:E165)</f>
        <v>3101</v>
      </c>
      <c r="F166" s="72" t="n">
        <f aca="false">SUM(F150:F165)</f>
        <v>15563</v>
      </c>
      <c r="G166" s="72" t="n">
        <f aca="false">SUM(G150:G165)</f>
        <v>14853</v>
      </c>
      <c r="H166" s="44" t="n">
        <f aca="false">G166/F166</f>
        <v>0.954378975775879</v>
      </c>
      <c r="P166" s="74"/>
    </row>
    <row r="167" s="73" customFormat="true" ht="13.5" hidden="false" customHeight="true" outlineLevel="0" collapsed="false">
      <c r="A167" s="75"/>
      <c r="B167" s="75"/>
      <c r="C167" s="52"/>
      <c r="D167" s="77"/>
      <c r="E167" s="77"/>
      <c r="F167" s="77"/>
      <c r="G167" s="77"/>
      <c r="H167" s="54"/>
      <c r="P167" s="74"/>
    </row>
    <row r="168" s="73" customFormat="true" ht="13.5" hidden="false" customHeight="true" outlineLevel="0" collapsed="false">
      <c r="A168" s="75"/>
      <c r="B168" s="75"/>
      <c r="C168" s="52"/>
      <c r="D168" s="77"/>
      <c r="E168" s="77"/>
      <c r="F168" s="77"/>
      <c r="G168" s="77"/>
      <c r="H168" s="54"/>
      <c r="P168" s="74"/>
    </row>
    <row r="169" s="92" customFormat="true" ht="11.25" hidden="false" customHeight="true" outlineLevel="0" collapsed="false">
      <c r="A169" s="55" t="s">
        <v>235</v>
      </c>
      <c r="B169" s="55"/>
      <c r="C169" s="55"/>
      <c r="D169" s="55"/>
      <c r="E169" s="55"/>
      <c r="F169" s="55"/>
      <c r="G169" s="55"/>
      <c r="H169" s="54"/>
      <c r="I169" s="55"/>
      <c r="J169" s="55"/>
      <c r="K169" s="55"/>
      <c r="L169" s="55"/>
      <c r="M169" s="55"/>
      <c r="N169" s="55"/>
      <c r="O169" s="55"/>
      <c r="P169" s="96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  <c r="EK169" s="55"/>
      <c r="EL169" s="55"/>
      <c r="EM169" s="55"/>
      <c r="EN169" s="55"/>
      <c r="EO169" s="55"/>
      <c r="EP169" s="55"/>
      <c r="EQ169" s="55"/>
      <c r="ER169" s="55"/>
      <c r="ES169" s="55"/>
      <c r="ET169" s="55"/>
      <c r="EU169" s="55"/>
      <c r="EV169" s="55"/>
      <c r="EW169" s="55"/>
      <c r="EX169" s="55"/>
      <c r="EY169" s="55"/>
      <c r="EZ169" s="55"/>
      <c r="FA169" s="55"/>
      <c r="FB169" s="55"/>
      <c r="FC169" s="55"/>
      <c r="FD169" s="55"/>
      <c r="FE169" s="55"/>
      <c r="FF169" s="55"/>
      <c r="FG169" s="55"/>
      <c r="FH169" s="55"/>
      <c r="FI169" s="55"/>
      <c r="FJ169" s="55"/>
      <c r="FK169" s="55"/>
      <c r="FL169" s="55"/>
      <c r="FM169" s="55"/>
      <c r="FN169" s="55"/>
      <c r="FO169" s="55"/>
      <c r="FP169" s="55"/>
      <c r="FQ169" s="55"/>
      <c r="FR169" s="55"/>
      <c r="FS169" s="55"/>
      <c r="FT169" s="55"/>
      <c r="FU169" s="55"/>
      <c r="FV169" s="55"/>
      <c r="FW169" s="55"/>
      <c r="FX169" s="55"/>
      <c r="FY169" s="55"/>
      <c r="FZ169" s="55"/>
      <c r="GA169" s="55"/>
      <c r="GB169" s="55"/>
      <c r="GC169" s="55"/>
      <c r="GD169" s="55"/>
      <c r="GE169" s="55"/>
      <c r="GF169" s="55"/>
      <c r="GG169" s="55"/>
      <c r="GH169" s="55"/>
      <c r="GI169" s="55"/>
      <c r="GJ169" s="55"/>
      <c r="GK169" s="55"/>
      <c r="GL169" s="55"/>
      <c r="GM169" s="55"/>
      <c r="GN169" s="55"/>
      <c r="GO169" s="55"/>
      <c r="GP169" s="55"/>
      <c r="GQ169" s="55"/>
      <c r="GR169" s="55"/>
      <c r="GS169" s="55"/>
      <c r="GT169" s="55"/>
      <c r="GU169" s="55"/>
      <c r="GV169" s="55"/>
      <c r="GW169" s="55"/>
      <c r="GX169" s="55"/>
      <c r="GY169" s="55"/>
      <c r="GZ169" s="55"/>
      <c r="HA169" s="55"/>
      <c r="HB169" s="55"/>
      <c r="HC169" s="55"/>
      <c r="HD169" s="55"/>
      <c r="HE169" s="55"/>
      <c r="HF169" s="55"/>
      <c r="HG169" s="55"/>
      <c r="HH169" s="55"/>
      <c r="HI169" s="55"/>
      <c r="HJ169" s="55"/>
      <c r="HK169" s="55"/>
      <c r="HL169" s="55"/>
      <c r="HM169" s="55"/>
      <c r="HN169" s="55"/>
      <c r="HO169" s="55"/>
      <c r="HP169" s="55"/>
      <c r="HQ169" s="55"/>
      <c r="HR169" s="55"/>
      <c r="HS169" s="55"/>
      <c r="HT169" s="55"/>
      <c r="HU169" s="55"/>
      <c r="HV169" s="55"/>
      <c r="HW169" s="55"/>
      <c r="HX169" s="55"/>
      <c r="HY169" s="55"/>
      <c r="HZ169" s="55"/>
      <c r="IA169" s="55"/>
      <c r="IB169" s="55"/>
      <c r="IC169" s="55"/>
      <c r="ID169" s="55"/>
      <c r="IE169" s="55"/>
      <c r="IF169" s="55"/>
      <c r="IG169" s="55"/>
      <c r="IH169" s="55"/>
    </row>
    <row r="170" s="69" customFormat="true" ht="12.4" hidden="false" customHeight="true" outlineLevel="0" collapsed="false">
      <c r="A170" s="55" t="s">
        <v>68</v>
      </c>
      <c r="B170" s="55"/>
      <c r="C170" s="55"/>
      <c r="D170" s="55"/>
      <c r="E170" s="55"/>
      <c r="F170" s="55"/>
      <c r="G170" s="55"/>
      <c r="H170" s="54"/>
      <c r="I170" s="55"/>
      <c r="J170" s="55"/>
      <c r="K170" s="55"/>
      <c r="L170" s="55"/>
      <c r="M170" s="55"/>
      <c r="N170" s="55"/>
      <c r="O170" s="55"/>
      <c r="P170" s="96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5"/>
      <c r="GZ170" s="55"/>
      <c r="HA170" s="55"/>
      <c r="HB170" s="55"/>
      <c r="HC170" s="55"/>
      <c r="HD170" s="55"/>
      <c r="HE170" s="55"/>
      <c r="HF170" s="55"/>
      <c r="HG170" s="55"/>
      <c r="HH170" s="55"/>
      <c r="HI170" s="55"/>
      <c r="HJ170" s="55"/>
      <c r="HK170" s="55"/>
      <c r="HL170" s="55"/>
      <c r="HM170" s="55"/>
      <c r="HN170" s="55"/>
      <c r="HO170" s="55"/>
      <c r="HP170" s="55"/>
      <c r="HQ170" s="55"/>
      <c r="HR170" s="55"/>
      <c r="HS170" s="55"/>
      <c r="HT170" s="55"/>
      <c r="HU170" s="55"/>
      <c r="HV170" s="55"/>
      <c r="HW170" s="55"/>
      <c r="HX170" s="55"/>
      <c r="HY170" s="55"/>
      <c r="HZ170" s="55"/>
      <c r="IA170" s="55"/>
      <c r="IB170" s="55"/>
      <c r="IC170" s="55"/>
      <c r="ID170" s="55"/>
      <c r="IE170" s="55"/>
      <c r="IF170" s="55"/>
      <c r="IG170" s="55"/>
      <c r="IH170" s="55"/>
    </row>
    <row r="171" s="65" customFormat="true" ht="12.2" hidden="false" customHeight="true" outlineLevel="0" collapsed="false">
      <c r="A171" s="66" t="s">
        <v>77</v>
      </c>
      <c r="B171" s="66"/>
      <c r="C171" s="67"/>
      <c r="D171" s="68"/>
      <c r="E171" s="68"/>
      <c r="F171" s="68"/>
      <c r="G171" s="68"/>
      <c r="H171" s="54"/>
      <c r="P171" s="64"/>
    </row>
    <row r="172" s="59" customFormat="true" ht="12.2" hidden="false" customHeight="true" outlineLevel="0" collapsed="false">
      <c r="A172" s="81" t="s">
        <v>236</v>
      </c>
      <c r="B172" s="81" t="s">
        <v>236</v>
      </c>
      <c r="C172" s="82" t="s">
        <v>237</v>
      </c>
      <c r="D172" s="83" t="n">
        <v>790</v>
      </c>
      <c r="E172" s="83" t="n">
        <v>4262</v>
      </c>
      <c r="F172" s="83" t="n">
        <f aca="false">SUM(D172:E172)</f>
        <v>5052</v>
      </c>
      <c r="G172" s="83" t="n">
        <v>7342</v>
      </c>
      <c r="H172" s="44" t="n">
        <f aca="false">G172/F172</f>
        <v>1.45328582739509</v>
      </c>
      <c r="I172" s="59" t="s">
        <v>80</v>
      </c>
      <c r="P172" s="84"/>
    </row>
    <row r="173" s="59" customFormat="true" ht="12.2" hidden="false" customHeight="true" outlineLevel="0" collapsed="false">
      <c r="A173" s="81" t="s">
        <v>238</v>
      </c>
      <c r="B173" s="81"/>
      <c r="C173" s="82" t="s">
        <v>239</v>
      </c>
      <c r="D173" s="83"/>
      <c r="E173" s="83"/>
      <c r="F173" s="83" t="n">
        <f aca="false">SUM(D173:E173)</f>
        <v>0</v>
      </c>
      <c r="G173" s="83" t="n">
        <v>965</v>
      </c>
      <c r="H173" s="44"/>
      <c r="I173" s="59" t="s">
        <v>80</v>
      </c>
      <c r="P173" s="84"/>
    </row>
    <row r="174" s="59" customFormat="true" ht="12.2" hidden="false" customHeight="true" outlineLevel="0" collapsed="false">
      <c r="A174" s="81" t="s">
        <v>240</v>
      </c>
      <c r="B174" s="81" t="s">
        <v>240</v>
      </c>
      <c r="C174" s="82" t="s">
        <v>241</v>
      </c>
      <c r="D174" s="83" t="n">
        <v>40</v>
      </c>
      <c r="E174" s="83"/>
      <c r="F174" s="83" t="n">
        <f aca="false">SUM(D174:E174)</f>
        <v>40</v>
      </c>
      <c r="G174" s="83" t="n">
        <v>244</v>
      </c>
      <c r="H174" s="44" t="n">
        <f aca="false">G174/F174</f>
        <v>6.1</v>
      </c>
      <c r="I174" s="59" t="s">
        <v>80</v>
      </c>
      <c r="P174" s="84"/>
    </row>
    <row r="175" s="59" customFormat="true" ht="12.2" hidden="false" customHeight="true" outlineLevel="0" collapsed="false">
      <c r="A175" s="81" t="s">
        <v>242</v>
      </c>
      <c r="B175" s="81" t="s">
        <v>242</v>
      </c>
      <c r="C175" s="82" t="s">
        <v>243</v>
      </c>
      <c r="D175" s="83" t="n">
        <v>32</v>
      </c>
      <c r="E175" s="83"/>
      <c r="F175" s="83" t="n">
        <f aca="false">SUM(D175:E175)</f>
        <v>32</v>
      </c>
      <c r="G175" s="83" t="n">
        <v>215</v>
      </c>
      <c r="H175" s="44" t="n">
        <f aca="false">G175/F175</f>
        <v>6.71875</v>
      </c>
      <c r="I175" s="59" t="s">
        <v>80</v>
      </c>
      <c r="P175" s="84"/>
    </row>
    <row r="176" s="59" customFormat="true" ht="12.2" hidden="false" customHeight="true" outlineLevel="0" collapsed="false">
      <c r="A176" s="81" t="s">
        <v>244</v>
      </c>
      <c r="B176" s="81"/>
      <c r="C176" s="82" t="s">
        <v>245</v>
      </c>
      <c r="D176" s="83"/>
      <c r="E176" s="83" t="n">
        <v>38</v>
      </c>
      <c r="F176" s="83" t="n">
        <f aca="false">SUM(D176:E176)</f>
        <v>38</v>
      </c>
      <c r="G176" s="83" t="n">
        <v>38</v>
      </c>
      <c r="H176" s="44"/>
      <c r="I176" s="59" t="s">
        <v>80</v>
      </c>
      <c r="P176" s="84"/>
    </row>
    <row r="177" s="59" customFormat="true" ht="12.2" hidden="false" customHeight="true" outlineLevel="0" collapsed="false">
      <c r="A177" s="81" t="s">
        <v>246</v>
      </c>
      <c r="B177" s="81" t="s">
        <v>124</v>
      </c>
      <c r="C177" s="82" t="s">
        <v>247</v>
      </c>
      <c r="D177" s="83" t="n">
        <v>155</v>
      </c>
      <c r="E177" s="83" t="n">
        <v>774</v>
      </c>
      <c r="F177" s="83" t="n">
        <f aca="false">SUM(D177:E177)</f>
        <v>929</v>
      </c>
      <c r="G177" s="83" t="n">
        <v>1532</v>
      </c>
      <c r="H177" s="44" t="n">
        <f aca="false">G177/F177</f>
        <v>1.64908503767492</v>
      </c>
      <c r="I177" s="59" t="s">
        <v>80</v>
      </c>
      <c r="P177" s="84"/>
    </row>
    <row r="178" s="59" customFormat="true" ht="12.2" hidden="false" customHeight="true" outlineLevel="0" collapsed="false">
      <c r="A178" s="81" t="s">
        <v>248</v>
      </c>
      <c r="B178" s="81"/>
      <c r="C178" s="82" t="s">
        <v>249</v>
      </c>
      <c r="D178" s="83" t="n">
        <v>6</v>
      </c>
      <c r="E178" s="83"/>
      <c r="F178" s="83" t="n">
        <f aca="false">SUM(D178:E178)</f>
        <v>6</v>
      </c>
      <c r="G178" s="83" t="n">
        <v>32</v>
      </c>
      <c r="H178" s="44" t="n">
        <f aca="false">G178/F178</f>
        <v>5.33333333333333</v>
      </c>
      <c r="I178" s="59" t="s">
        <v>80</v>
      </c>
      <c r="P178" s="84"/>
    </row>
    <row r="179" s="59" customFormat="true" ht="12.2" hidden="false" customHeight="true" outlineLevel="0" collapsed="false">
      <c r="A179" s="81" t="s">
        <v>250</v>
      </c>
      <c r="B179" s="81"/>
      <c r="C179" s="82" t="s">
        <v>251</v>
      </c>
      <c r="D179" s="83" t="n">
        <v>6</v>
      </c>
      <c r="E179" s="83"/>
      <c r="F179" s="83" t="n">
        <f aca="false">SUM(D179:E179)</f>
        <v>6</v>
      </c>
      <c r="G179" s="83" t="n">
        <v>1</v>
      </c>
      <c r="H179" s="44" t="n">
        <f aca="false">G179/F179</f>
        <v>0.166666666666667</v>
      </c>
      <c r="I179" s="59" t="s">
        <v>80</v>
      </c>
      <c r="P179" s="84"/>
    </row>
    <row r="180" customFormat="false" ht="12" hidden="false" customHeight="true" outlineLevel="0" collapsed="false">
      <c r="A180" s="41" t="s">
        <v>78</v>
      </c>
      <c r="B180" s="41" t="s">
        <v>78</v>
      </c>
      <c r="C180" s="42" t="s">
        <v>252</v>
      </c>
      <c r="D180" s="43" t="n">
        <v>300</v>
      </c>
      <c r="E180" s="43"/>
      <c r="F180" s="83" t="n">
        <f aca="false">SUM(D180:E180)</f>
        <v>300</v>
      </c>
      <c r="G180" s="43" t="n">
        <v>104</v>
      </c>
      <c r="H180" s="44" t="n">
        <f aca="false">G180/F180</f>
        <v>0.346666666666667</v>
      </c>
      <c r="I180" s="59" t="s">
        <v>80</v>
      </c>
    </row>
    <row r="181" customFormat="false" ht="12" hidden="false" customHeight="true" outlineLevel="0" collapsed="false">
      <c r="F181" s="97"/>
      <c r="H181" s="54"/>
      <c r="I181" s="59"/>
    </row>
    <row r="182" customFormat="false" ht="12" hidden="false" customHeight="true" outlineLevel="0" collapsed="false">
      <c r="F182" s="97"/>
      <c r="H182" s="54"/>
      <c r="I182" s="59"/>
    </row>
    <row r="183" s="31" customFormat="true" ht="33" hidden="false" customHeight="true" outlineLevel="0" collapsed="false">
      <c r="A183" s="33"/>
      <c r="B183" s="33"/>
      <c r="C183" s="34"/>
      <c r="D183" s="9" t="s">
        <v>5</v>
      </c>
      <c r="E183" s="9" t="s">
        <v>6</v>
      </c>
      <c r="F183" s="9" t="s">
        <v>7</v>
      </c>
      <c r="G183" s="9" t="s">
        <v>8</v>
      </c>
      <c r="H183" s="9" t="s">
        <v>9</v>
      </c>
      <c r="P183" s="32"/>
    </row>
    <row r="184" customFormat="false" ht="12" hidden="false" customHeight="true" outlineLevel="0" collapsed="false">
      <c r="F184" s="97"/>
      <c r="H184" s="54"/>
      <c r="I184" s="59"/>
    </row>
    <row r="185" s="92" customFormat="true" ht="11.25" hidden="false" customHeight="true" outlineLevel="0" collapsed="false">
      <c r="A185" s="55" t="s">
        <v>235</v>
      </c>
      <c r="B185" s="55"/>
      <c r="C185" s="55"/>
      <c r="D185" s="55"/>
      <c r="E185" s="55"/>
      <c r="F185" s="55"/>
      <c r="G185" s="55"/>
      <c r="H185" s="54"/>
      <c r="I185" s="55"/>
      <c r="J185" s="55"/>
      <c r="K185" s="55"/>
      <c r="L185" s="55"/>
      <c r="M185" s="55"/>
      <c r="N185" s="55"/>
      <c r="O185" s="55"/>
      <c r="P185" s="96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  <c r="FT185" s="55"/>
      <c r="FU185" s="55"/>
      <c r="FV185" s="55"/>
      <c r="FW185" s="55"/>
      <c r="FX185" s="55"/>
      <c r="FY185" s="55"/>
      <c r="FZ185" s="55"/>
      <c r="GA185" s="55"/>
      <c r="GB185" s="55"/>
      <c r="GC185" s="55"/>
      <c r="GD185" s="55"/>
      <c r="GE185" s="55"/>
      <c r="GF185" s="55"/>
      <c r="GG185" s="55"/>
      <c r="GH185" s="55"/>
      <c r="GI185" s="55"/>
      <c r="GJ185" s="55"/>
      <c r="GK185" s="55"/>
      <c r="GL185" s="55"/>
      <c r="GM185" s="55"/>
      <c r="GN185" s="55"/>
      <c r="GO185" s="55"/>
      <c r="GP185" s="55"/>
      <c r="GQ185" s="55"/>
      <c r="GR185" s="55"/>
      <c r="GS185" s="55"/>
      <c r="GT185" s="55"/>
      <c r="GU185" s="55"/>
      <c r="GV185" s="55"/>
      <c r="GW185" s="55"/>
      <c r="GX185" s="55"/>
      <c r="GY185" s="55"/>
      <c r="GZ185" s="55"/>
      <c r="HA185" s="55"/>
      <c r="HB185" s="55"/>
      <c r="HC185" s="55"/>
      <c r="HD185" s="55"/>
      <c r="HE185" s="55"/>
      <c r="HF185" s="55"/>
      <c r="HG185" s="55"/>
      <c r="HH185" s="55"/>
      <c r="HI185" s="55"/>
      <c r="HJ185" s="55"/>
      <c r="HK185" s="55"/>
      <c r="HL185" s="55"/>
      <c r="HM185" s="55"/>
      <c r="HN185" s="55"/>
      <c r="HO185" s="55"/>
      <c r="HP185" s="55"/>
      <c r="HQ185" s="55"/>
      <c r="HR185" s="55"/>
      <c r="HS185" s="55"/>
      <c r="HT185" s="55"/>
      <c r="HU185" s="55"/>
      <c r="HV185" s="55"/>
      <c r="HW185" s="55"/>
      <c r="HX185" s="55"/>
      <c r="HY185" s="55"/>
      <c r="HZ185" s="55"/>
      <c r="IA185" s="55"/>
      <c r="IB185" s="55"/>
      <c r="IC185" s="55"/>
      <c r="ID185" s="55"/>
      <c r="IE185" s="55"/>
      <c r="IF185" s="55"/>
      <c r="IG185" s="55"/>
      <c r="IH185" s="55"/>
    </row>
    <row r="186" s="69" customFormat="true" ht="12.4" hidden="false" customHeight="true" outlineLevel="0" collapsed="false">
      <c r="A186" s="55" t="s">
        <v>68</v>
      </c>
      <c r="B186" s="55"/>
      <c r="C186" s="55"/>
      <c r="D186" s="55"/>
      <c r="E186" s="55"/>
      <c r="F186" s="55"/>
      <c r="G186" s="55"/>
      <c r="H186" s="54"/>
      <c r="I186" s="55"/>
      <c r="J186" s="55"/>
      <c r="K186" s="55"/>
      <c r="L186" s="55"/>
      <c r="M186" s="55"/>
      <c r="N186" s="55"/>
      <c r="O186" s="55"/>
      <c r="P186" s="96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  <c r="FT186" s="55"/>
      <c r="FU186" s="55"/>
      <c r="FV186" s="55"/>
      <c r="FW186" s="55"/>
      <c r="FX186" s="55"/>
      <c r="FY186" s="55"/>
      <c r="FZ186" s="55"/>
      <c r="GA186" s="55"/>
      <c r="GB186" s="55"/>
      <c r="GC186" s="55"/>
      <c r="GD186" s="55"/>
      <c r="GE186" s="55"/>
      <c r="GF186" s="55"/>
      <c r="GG186" s="55"/>
      <c r="GH186" s="55"/>
      <c r="GI186" s="55"/>
      <c r="GJ186" s="55"/>
      <c r="GK186" s="55"/>
      <c r="GL186" s="55"/>
      <c r="GM186" s="55"/>
      <c r="GN186" s="55"/>
      <c r="GO186" s="55"/>
      <c r="GP186" s="55"/>
      <c r="GQ186" s="55"/>
      <c r="GR186" s="55"/>
      <c r="GS186" s="55"/>
      <c r="GT186" s="55"/>
      <c r="GU186" s="55"/>
      <c r="GV186" s="55"/>
      <c r="GW186" s="55"/>
      <c r="GX186" s="55"/>
      <c r="GY186" s="55"/>
      <c r="GZ186" s="55"/>
      <c r="HA186" s="55"/>
      <c r="HB186" s="55"/>
      <c r="HC186" s="55"/>
      <c r="HD186" s="55"/>
      <c r="HE186" s="55"/>
      <c r="HF186" s="55"/>
      <c r="HG186" s="55"/>
      <c r="HH186" s="55"/>
      <c r="HI186" s="55"/>
      <c r="HJ186" s="55"/>
      <c r="HK186" s="55"/>
      <c r="HL186" s="55"/>
      <c r="HM186" s="55"/>
      <c r="HN186" s="55"/>
      <c r="HO186" s="55"/>
      <c r="HP186" s="55"/>
      <c r="HQ186" s="55"/>
      <c r="HR186" s="55"/>
      <c r="HS186" s="55"/>
      <c r="HT186" s="55"/>
      <c r="HU186" s="55"/>
      <c r="HV186" s="55"/>
      <c r="HW186" s="55"/>
      <c r="HX186" s="55"/>
      <c r="HY186" s="55"/>
      <c r="HZ186" s="55"/>
      <c r="IA186" s="55"/>
      <c r="IB186" s="55"/>
      <c r="IC186" s="55"/>
      <c r="ID186" s="55"/>
      <c r="IE186" s="55"/>
      <c r="IF186" s="55"/>
      <c r="IG186" s="55"/>
      <c r="IH186" s="55"/>
    </row>
    <row r="187" s="65" customFormat="true" ht="12.2" hidden="false" customHeight="true" outlineLevel="0" collapsed="false">
      <c r="A187" s="66" t="s">
        <v>77</v>
      </c>
      <c r="B187" s="66"/>
      <c r="C187" s="67"/>
      <c r="D187" s="68"/>
      <c r="E187" s="68"/>
      <c r="F187" s="68"/>
      <c r="G187" s="68"/>
      <c r="H187" s="54"/>
      <c r="P187" s="64"/>
    </row>
    <row r="188" customFormat="false" ht="12" hidden="false" customHeight="true" outlineLevel="0" collapsed="false">
      <c r="A188" s="41" t="s">
        <v>140</v>
      </c>
      <c r="B188" s="41" t="s">
        <v>140</v>
      </c>
      <c r="C188" s="42" t="s">
        <v>253</v>
      </c>
      <c r="D188" s="43" t="n">
        <v>300</v>
      </c>
      <c r="E188" s="43"/>
      <c r="F188" s="83" t="n">
        <f aca="false">SUM(D188:E188)</f>
        <v>300</v>
      </c>
      <c r="G188" s="43" t="n">
        <v>231</v>
      </c>
      <c r="H188" s="44" t="n">
        <f aca="false">G188/F188</f>
        <v>0.77</v>
      </c>
      <c r="I188" s="59" t="s">
        <v>80</v>
      </c>
    </row>
    <row r="189" customFormat="false" ht="12.2" hidden="false" customHeight="true" outlineLevel="0" collapsed="false">
      <c r="A189" s="41" t="s">
        <v>140</v>
      </c>
      <c r="B189" s="41"/>
      <c r="C189" s="42" t="s">
        <v>254</v>
      </c>
      <c r="D189" s="43" t="n">
        <v>360</v>
      </c>
      <c r="E189" s="43" t="n">
        <v>25</v>
      </c>
      <c r="F189" s="83" t="n">
        <f aca="false">SUM(D189:E189)</f>
        <v>385</v>
      </c>
      <c r="G189" s="43" t="n">
        <v>420</v>
      </c>
      <c r="H189" s="44" t="n">
        <f aca="false">G189/F189</f>
        <v>1.09090909090909</v>
      </c>
      <c r="I189" s="59" t="s">
        <v>80</v>
      </c>
    </row>
    <row r="190" customFormat="false" ht="12.2" hidden="false" customHeight="true" outlineLevel="0" collapsed="false">
      <c r="A190" s="41" t="s">
        <v>140</v>
      </c>
      <c r="B190" s="41"/>
      <c r="C190" s="42" t="s">
        <v>255</v>
      </c>
      <c r="D190" s="43"/>
      <c r="E190" s="43" t="n">
        <v>41</v>
      </c>
      <c r="F190" s="83" t="n">
        <f aca="false">SUM(D190:E190)</f>
        <v>41</v>
      </c>
      <c r="G190" s="43" t="n">
        <v>41</v>
      </c>
      <c r="H190" s="44" t="n">
        <f aca="false">G190/F190</f>
        <v>1</v>
      </c>
      <c r="I190" s="59" t="s">
        <v>80</v>
      </c>
    </row>
    <row r="191" customFormat="false" ht="11.45" hidden="false" customHeight="true" outlineLevel="0" collapsed="false">
      <c r="A191" s="41" t="s">
        <v>187</v>
      </c>
      <c r="B191" s="41" t="s">
        <v>187</v>
      </c>
      <c r="C191" s="42" t="s">
        <v>256</v>
      </c>
      <c r="D191" s="43" t="n">
        <v>70</v>
      </c>
      <c r="E191" s="43"/>
      <c r="F191" s="83" t="n">
        <f aca="false">SUM(D191:E191)</f>
        <v>70</v>
      </c>
      <c r="G191" s="43" t="n">
        <v>43</v>
      </c>
      <c r="H191" s="44" t="n">
        <f aca="false">G191/F191</f>
        <v>0.614285714285714</v>
      </c>
      <c r="I191" s="59" t="s">
        <v>80</v>
      </c>
    </row>
    <row r="192" customFormat="false" ht="11.45" hidden="false" customHeight="true" outlineLevel="0" collapsed="false">
      <c r="A192" s="41" t="s">
        <v>187</v>
      </c>
      <c r="B192" s="41"/>
      <c r="C192" s="42" t="s">
        <v>257</v>
      </c>
      <c r="D192" s="43"/>
      <c r="E192" s="43" t="n">
        <v>151</v>
      </c>
      <c r="F192" s="83" t="n">
        <f aca="false">SUM(D192:E192)</f>
        <v>151</v>
      </c>
      <c r="G192" s="43" t="n">
        <v>151</v>
      </c>
      <c r="H192" s="44" t="n">
        <f aca="false">G192/F192</f>
        <v>1</v>
      </c>
      <c r="I192" s="59" t="s">
        <v>80</v>
      </c>
    </row>
    <row r="193" customFormat="false" ht="12.2" hidden="false" customHeight="true" outlineLevel="0" collapsed="false">
      <c r="A193" s="41" t="s">
        <v>258</v>
      </c>
      <c r="B193" s="41" t="s">
        <v>258</v>
      </c>
      <c r="C193" s="42" t="s">
        <v>259</v>
      </c>
      <c r="D193" s="43" t="n">
        <v>5500</v>
      </c>
      <c r="E193" s="43"/>
      <c r="F193" s="83" t="n">
        <f aca="false">SUM(D193:E193)</f>
        <v>5500</v>
      </c>
      <c r="G193" s="43" t="n">
        <v>4882</v>
      </c>
      <c r="H193" s="44" t="n">
        <f aca="false">G193/F193</f>
        <v>0.887636363636364</v>
      </c>
      <c r="I193" s="59" t="s">
        <v>80</v>
      </c>
    </row>
    <row r="194" customFormat="false" ht="12.2" hidden="false" customHeight="true" outlineLevel="0" collapsed="false">
      <c r="A194" s="41" t="s">
        <v>70</v>
      </c>
      <c r="B194" s="41" t="s">
        <v>70</v>
      </c>
      <c r="C194" s="42" t="s">
        <v>260</v>
      </c>
      <c r="D194" s="43" t="n">
        <v>50</v>
      </c>
      <c r="E194" s="43"/>
      <c r="F194" s="83" t="n">
        <f aca="false">SUM(D194:E194)</f>
        <v>50</v>
      </c>
      <c r="G194" s="43" t="n">
        <v>34</v>
      </c>
      <c r="H194" s="44" t="n">
        <f aca="false">G194/F194</f>
        <v>0.68</v>
      </c>
      <c r="I194" s="59" t="s">
        <v>80</v>
      </c>
    </row>
    <row r="195" customFormat="false" ht="12.2" hidden="false" customHeight="true" outlineLevel="0" collapsed="false">
      <c r="A195" s="41" t="s">
        <v>70</v>
      </c>
      <c r="B195" s="41"/>
      <c r="C195" s="42" t="s">
        <v>261</v>
      </c>
      <c r="D195" s="43" t="n">
        <v>30</v>
      </c>
      <c r="E195" s="43"/>
      <c r="F195" s="83" t="n">
        <f aca="false">SUM(D195:E195)</f>
        <v>30</v>
      </c>
      <c r="G195" s="43" t="n">
        <v>4</v>
      </c>
      <c r="H195" s="44" t="n">
        <f aca="false">G195/F195</f>
        <v>0.133333333333333</v>
      </c>
      <c r="I195" s="59" t="s">
        <v>80</v>
      </c>
    </row>
    <row r="196" customFormat="false" ht="12.2" hidden="false" customHeight="true" outlineLevel="0" collapsed="false">
      <c r="A196" s="41" t="s">
        <v>70</v>
      </c>
      <c r="B196" s="41"/>
      <c r="C196" s="42" t="s">
        <v>179</v>
      </c>
      <c r="D196" s="43" t="n">
        <v>250</v>
      </c>
      <c r="E196" s="43"/>
      <c r="F196" s="83" t="n">
        <f aca="false">SUM(D196:E196)</f>
        <v>250</v>
      </c>
      <c r="G196" s="43" t="n">
        <v>301</v>
      </c>
      <c r="H196" s="44" t="n">
        <f aca="false">G196/F196</f>
        <v>1.204</v>
      </c>
      <c r="I196" s="59" t="s">
        <v>80</v>
      </c>
    </row>
    <row r="197" customFormat="false" ht="12.2" hidden="false" customHeight="true" outlineLevel="0" collapsed="false">
      <c r="A197" s="41" t="s">
        <v>70</v>
      </c>
      <c r="B197" s="41"/>
      <c r="C197" s="42" t="s">
        <v>262</v>
      </c>
      <c r="D197" s="43" t="n">
        <v>4500</v>
      </c>
      <c r="E197" s="43"/>
      <c r="F197" s="83" t="n">
        <f aca="false">SUM(D197:E197)</f>
        <v>4500</v>
      </c>
      <c r="G197" s="43" t="n">
        <v>4145</v>
      </c>
      <c r="H197" s="44" t="n">
        <f aca="false">G197/F197</f>
        <v>0.921111111111111</v>
      </c>
      <c r="I197" s="59" t="s">
        <v>80</v>
      </c>
    </row>
    <row r="198" customFormat="false" ht="12.2" hidden="false" customHeight="true" outlineLevel="0" collapsed="false">
      <c r="A198" s="41" t="s">
        <v>70</v>
      </c>
      <c r="B198" s="41"/>
      <c r="C198" s="42" t="s">
        <v>263</v>
      </c>
      <c r="D198" s="43" t="n">
        <v>2000</v>
      </c>
      <c r="E198" s="43"/>
      <c r="F198" s="83" t="n">
        <f aca="false">SUM(D198:E198)</f>
        <v>2000</v>
      </c>
      <c r="G198" s="43" t="n">
        <v>29</v>
      </c>
      <c r="H198" s="44" t="n">
        <f aca="false">G198/F198</f>
        <v>0.0145</v>
      </c>
      <c r="I198" s="59" t="s">
        <v>80</v>
      </c>
    </row>
    <row r="199" customFormat="false" ht="12.2" hidden="false" customHeight="true" outlineLevel="0" collapsed="false">
      <c r="A199" s="41" t="s">
        <v>70</v>
      </c>
      <c r="B199" s="41"/>
      <c r="C199" s="42" t="s">
        <v>264</v>
      </c>
      <c r="D199" s="43" t="n">
        <v>170</v>
      </c>
      <c r="E199" s="43"/>
      <c r="F199" s="83" t="n">
        <f aca="false">SUM(D199:E199)</f>
        <v>170</v>
      </c>
      <c r="G199" s="43" t="n">
        <v>168</v>
      </c>
      <c r="H199" s="44" t="n">
        <f aca="false">G199/F199</f>
        <v>0.988235294117647</v>
      </c>
      <c r="I199" s="59" t="s">
        <v>80</v>
      </c>
    </row>
    <row r="200" customFormat="false" ht="12.2" hidden="false" customHeight="true" outlineLevel="0" collapsed="false">
      <c r="A200" s="41" t="s">
        <v>70</v>
      </c>
      <c r="B200" s="41"/>
      <c r="C200" s="42" t="s">
        <v>265</v>
      </c>
      <c r="D200" s="43" t="n">
        <v>600</v>
      </c>
      <c r="E200" s="43"/>
      <c r="F200" s="83" t="n">
        <f aca="false">SUM(D200:E200)</f>
        <v>600</v>
      </c>
      <c r="G200" s="43" t="n">
        <v>600</v>
      </c>
      <c r="H200" s="44" t="n">
        <f aca="false">G200/F200</f>
        <v>1</v>
      </c>
      <c r="I200" s="59" t="s">
        <v>80</v>
      </c>
      <c r="J200" s="45"/>
    </row>
    <row r="201" customFormat="false" ht="12" hidden="false" customHeight="true" outlineLevel="0" collapsed="false">
      <c r="A201" s="41" t="s">
        <v>70</v>
      </c>
      <c r="B201" s="41"/>
      <c r="C201" s="42" t="s">
        <v>266</v>
      </c>
      <c r="D201" s="43" t="n">
        <v>640</v>
      </c>
      <c r="E201" s="43"/>
      <c r="F201" s="83" t="n">
        <f aca="false">SUM(D201:E201)</f>
        <v>640</v>
      </c>
      <c r="G201" s="43" t="n">
        <v>640</v>
      </c>
      <c r="H201" s="44" t="n">
        <f aca="false">G201/F201</f>
        <v>1</v>
      </c>
      <c r="I201" s="59" t="s">
        <v>80</v>
      </c>
      <c r="J201" s="45"/>
    </row>
    <row r="202" customFormat="false" ht="12.2" hidden="false" customHeight="true" outlineLevel="0" collapsed="false">
      <c r="A202" s="41" t="s">
        <v>70</v>
      </c>
      <c r="B202" s="41"/>
      <c r="C202" s="42" t="s">
        <v>267</v>
      </c>
      <c r="D202" s="43" t="n">
        <v>320</v>
      </c>
      <c r="E202" s="43"/>
      <c r="F202" s="83" t="n">
        <f aca="false">SUM(D202:E202)</f>
        <v>320</v>
      </c>
      <c r="G202" s="43" t="n">
        <v>340</v>
      </c>
      <c r="H202" s="44" t="n">
        <f aca="false">G202/F202</f>
        <v>1.0625</v>
      </c>
      <c r="I202" s="59" t="s">
        <v>80</v>
      </c>
    </row>
    <row r="203" customFormat="false" ht="12.2" hidden="false" customHeight="true" outlineLevel="0" collapsed="false">
      <c r="A203" s="41" t="s">
        <v>70</v>
      </c>
      <c r="B203" s="41"/>
      <c r="C203" s="42" t="s">
        <v>268</v>
      </c>
      <c r="D203" s="43" t="n">
        <v>110</v>
      </c>
      <c r="E203" s="43"/>
      <c r="F203" s="83" t="n">
        <f aca="false">SUM(D203:E203)</f>
        <v>110</v>
      </c>
      <c r="G203" s="43" t="n">
        <v>108</v>
      </c>
      <c r="H203" s="44" t="n">
        <f aca="false">G203/F203</f>
        <v>0.981818181818182</v>
      </c>
      <c r="I203" s="59" t="s">
        <v>80</v>
      </c>
    </row>
    <row r="204" customFormat="false" ht="12.2" hidden="false" customHeight="true" outlineLevel="0" collapsed="false">
      <c r="A204" s="41" t="s">
        <v>70</v>
      </c>
      <c r="B204" s="41"/>
      <c r="C204" s="42" t="s">
        <v>269</v>
      </c>
      <c r="D204" s="43" t="n">
        <v>60</v>
      </c>
      <c r="E204" s="43"/>
      <c r="F204" s="83" t="n">
        <f aca="false">SUM(D204:E204)</f>
        <v>60</v>
      </c>
      <c r="G204" s="43" t="n">
        <v>54</v>
      </c>
      <c r="H204" s="44" t="n">
        <f aca="false">G204/F204</f>
        <v>0.9</v>
      </c>
      <c r="I204" s="59" t="s">
        <v>80</v>
      </c>
      <c r="J204" s="45"/>
    </row>
    <row r="205" customFormat="false" ht="12.2" hidden="false" customHeight="true" outlineLevel="0" collapsed="false">
      <c r="A205" s="41" t="s">
        <v>70</v>
      </c>
      <c r="B205" s="41"/>
      <c r="C205" s="42" t="s">
        <v>270</v>
      </c>
      <c r="D205" s="43" t="n">
        <v>3000</v>
      </c>
      <c r="E205" s="43"/>
      <c r="F205" s="83" t="n">
        <f aca="false">SUM(D205:E205)</f>
        <v>3000</v>
      </c>
      <c r="G205" s="43" t="n">
        <v>3826</v>
      </c>
      <c r="H205" s="44" t="n">
        <f aca="false">G205/F205</f>
        <v>1.27533333333333</v>
      </c>
      <c r="I205" s="59" t="s">
        <v>80</v>
      </c>
      <c r="J205" s="28" t="s">
        <v>271</v>
      </c>
    </row>
    <row r="206" customFormat="false" ht="12.2" hidden="false" customHeight="true" outlineLevel="0" collapsed="false">
      <c r="A206" s="41" t="s">
        <v>70</v>
      </c>
      <c r="B206" s="41"/>
      <c r="C206" s="42" t="s">
        <v>272</v>
      </c>
      <c r="D206" s="43" t="n">
        <v>200</v>
      </c>
      <c r="E206" s="43"/>
      <c r="F206" s="83" t="n">
        <f aca="false">SUM(D206:E206)</f>
        <v>200</v>
      </c>
      <c r="G206" s="43" t="n">
        <v>167</v>
      </c>
      <c r="H206" s="44" t="n">
        <f aca="false">G206/F206</f>
        <v>0.835</v>
      </c>
      <c r="I206" s="59" t="s">
        <v>80</v>
      </c>
    </row>
    <row r="207" customFormat="false" ht="12.2" hidden="false" customHeight="true" outlineLevel="0" collapsed="false">
      <c r="A207" s="41" t="s">
        <v>70</v>
      </c>
      <c r="B207" s="41"/>
      <c r="C207" s="42" t="s">
        <v>273</v>
      </c>
      <c r="D207" s="43" t="n">
        <v>180</v>
      </c>
      <c r="E207" s="43"/>
      <c r="F207" s="83" t="n">
        <f aca="false">SUM(D207:E207)</f>
        <v>180</v>
      </c>
      <c r="G207" s="43" t="n">
        <v>180</v>
      </c>
      <c r="H207" s="44" t="n">
        <f aca="false">G207/F207</f>
        <v>1</v>
      </c>
      <c r="I207" s="59" t="s">
        <v>80</v>
      </c>
    </row>
    <row r="208" customFormat="false" ht="12.2" hidden="false" customHeight="true" outlineLevel="0" collapsed="false">
      <c r="A208" s="41" t="s">
        <v>70</v>
      </c>
      <c r="B208" s="41"/>
      <c r="C208" s="42" t="s">
        <v>274</v>
      </c>
      <c r="D208" s="43" t="n">
        <v>244</v>
      </c>
      <c r="E208" s="43"/>
      <c r="F208" s="83" t="n">
        <f aca="false">SUM(D208:E208)</f>
        <v>244</v>
      </c>
      <c r="G208" s="43" t="n">
        <v>310</v>
      </c>
      <c r="H208" s="44" t="n">
        <f aca="false">G208/F208</f>
        <v>1.27049180327869</v>
      </c>
      <c r="I208" s="59" t="s">
        <v>80</v>
      </c>
    </row>
    <row r="209" customFormat="false" ht="12.2" hidden="false" customHeight="true" outlineLevel="0" collapsed="false">
      <c r="A209" s="41" t="s">
        <v>70</v>
      </c>
      <c r="B209" s="41"/>
      <c r="C209" s="42" t="s">
        <v>275</v>
      </c>
      <c r="D209" s="43"/>
      <c r="E209" s="43"/>
      <c r="F209" s="83" t="n">
        <f aca="false">SUM(D209:E209)</f>
        <v>0</v>
      </c>
      <c r="G209" s="43" t="n">
        <v>180</v>
      </c>
      <c r="H209" s="44"/>
      <c r="I209" s="59" t="s">
        <v>80</v>
      </c>
    </row>
    <row r="210" customFormat="false" ht="12.2" hidden="false" customHeight="true" outlineLevel="0" collapsed="false">
      <c r="A210" s="41" t="s">
        <v>276</v>
      </c>
      <c r="B210" s="41" t="s">
        <v>276</v>
      </c>
      <c r="C210" s="42" t="s">
        <v>277</v>
      </c>
      <c r="D210" s="43" t="n">
        <v>1000</v>
      </c>
      <c r="E210" s="43" t="n">
        <v>175</v>
      </c>
      <c r="F210" s="83" t="n">
        <f aca="false">SUM(D210:E210)</f>
        <v>1175</v>
      </c>
      <c r="G210" s="43" t="n">
        <v>978</v>
      </c>
      <c r="H210" s="44" t="n">
        <f aca="false">G210/F210</f>
        <v>0.832340425531915</v>
      </c>
      <c r="I210" s="59" t="s">
        <v>80</v>
      </c>
    </row>
    <row r="211" customFormat="false" ht="12.2" hidden="false" customHeight="true" outlineLevel="0" collapsed="false">
      <c r="A211" s="41" t="s">
        <v>73</v>
      </c>
      <c r="B211" s="41" t="s">
        <v>73</v>
      </c>
      <c r="C211" s="42" t="s">
        <v>145</v>
      </c>
      <c r="D211" s="43" t="n">
        <v>4030</v>
      </c>
      <c r="E211" s="43" t="n">
        <v>89</v>
      </c>
      <c r="F211" s="83" t="n">
        <f aca="false">SUM(D211:E211)</f>
        <v>4119</v>
      </c>
      <c r="G211" s="43" t="n">
        <v>2156</v>
      </c>
      <c r="H211" s="44" t="n">
        <f aca="false">G211/F211</f>
        <v>0.523428016508861</v>
      </c>
      <c r="I211" s="59" t="s">
        <v>80</v>
      </c>
      <c r="J211" s="45"/>
      <c r="K211" s="45"/>
    </row>
    <row r="212" customFormat="false" ht="12.2" hidden="false" customHeight="true" outlineLevel="0" collapsed="false">
      <c r="A212" s="41" t="s">
        <v>88</v>
      </c>
      <c r="B212" s="41" t="s">
        <v>88</v>
      </c>
      <c r="C212" s="42" t="s">
        <v>278</v>
      </c>
      <c r="D212" s="43" t="n">
        <v>4500</v>
      </c>
      <c r="E212" s="43" t="n">
        <v>1270</v>
      </c>
      <c r="F212" s="83" t="n">
        <f aca="false">SUM(D212:E212)</f>
        <v>5770</v>
      </c>
      <c r="G212" s="43" t="n">
        <v>5319</v>
      </c>
      <c r="H212" s="44" t="n">
        <f aca="false">G212/F212</f>
        <v>0.921837088388215</v>
      </c>
      <c r="I212" s="59" t="s">
        <v>80</v>
      </c>
    </row>
    <row r="213" customFormat="false" ht="12.2" hidden="false" customHeight="true" outlineLevel="0" collapsed="false">
      <c r="A213" s="41" t="s">
        <v>279</v>
      </c>
      <c r="B213" s="41" t="s">
        <v>279</v>
      </c>
      <c r="C213" s="42" t="s">
        <v>217</v>
      </c>
      <c r="D213" s="43" t="n">
        <v>10</v>
      </c>
      <c r="E213" s="43"/>
      <c r="F213" s="83" t="n">
        <f aca="false">SUM(D213:E213)</f>
        <v>10</v>
      </c>
      <c r="G213" s="43" t="n">
        <v>5</v>
      </c>
      <c r="H213" s="44" t="n">
        <f aca="false">G213/F213</f>
        <v>0.5</v>
      </c>
      <c r="I213" s="59" t="s">
        <v>80</v>
      </c>
    </row>
    <row r="214" s="49" customFormat="true" ht="12.2" hidden="false" customHeight="true" outlineLevel="0" collapsed="false">
      <c r="A214" s="46"/>
      <c r="B214" s="46"/>
      <c r="C214" s="47" t="s">
        <v>90</v>
      </c>
      <c r="D214" s="48" t="n">
        <f aca="false">SUM(D180:D213)</f>
        <v>28424</v>
      </c>
      <c r="E214" s="48" t="n">
        <f aca="false">SUM(E180:E213)</f>
        <v>1751</v>
      </c>
      <c r="F214" s="48" t="n">
        <f aca="false">SUM(F180:F213)</f>
        <v>30175</v>
      </c>
      <c r="G214" s="48" t="n">
        <f aca="false">SUM(G180:G213)</f>
        <v>25416</v>
      </c>
      <c r="H214" s="44" t="n">
        <f aca="false">G214/F214</f>
        <v>0.842286661143331</v>
      </c>
      <c r="P214" s="50"/>
    </row>
    <row r="215" s="59" customFormat="true" ht="12.2" hidden="false" customHeight="true" outlineLevel="0" collapsed="false">
      <c r="A215" s="81" t="s">
        <v>280</v>
      </c>
      <c r="B215" s="81" t="s">
        <v>151</v>
      </c>
      <c r="C215" s="82" t="s">
        <v>281</v>
      </c>
      <c r="D215" s="83" t="n">
        <v>600</v>
      </c>
      <c r="E215" s="83"/>
      <c r="F215" s="83" t="n">
        <f aca="false">SUM(D215:E215)</f>
        <v>600</v>
      </c>
      <c r="G215" s="83"/>
      <c r="H215" s="44" t="n">
        <f aca="false">G215/F215</f>
        <v>0</v>
      </c>
      <c r="I215" s="59" t="s">
        <v>80</v>
      </c>
      <c r="P215" s="84"/>
    </row>
    <row r="216" s="65" customFormat="true" ht="12.2" hidden="false" customHeight="true" outlineLevel="0" collapsed="false">
      <c r="A216" s="60"/>
      <c r="B216" s="60"/>
      <c r="C216" s="61" t="s">
        <v>282</v>
      </c>
      <c r="D216" s="62" t="n">
        <f aca="false">SUM(D215:D215)</f>
        <v>600</v>
      </c>
      <c r="E216" s="62" t="n">
        <f aca="false">SUM(E215:E215)</f>
        <v>0</v>
      </c>
      <c r="F216" s="62" t="n">
        <f aca="false">SUM(F215:F215)</f>
        <v>600</v>
      </c>
      <c r="G216" s="62" t="n">
        <f aca="false">SUM(G215:G215)</f>
        <v>0</v>
      </c>
      <c r="H216" s="44" t="n">
        <f aca="false">G216/F216</f>
        <v>0</v>
      </c>
      <c r="I216" s="59" t="s">
        <v>80</v>
      </c>
      <c r="P216" s="64"/>
    </row>
    <row r="217" s="59" customFormat="true" ht="12.2" hidden="false" customHeight="true" outlineLevel="0" collapsed="false">
      <c r="A217" s="81" t="s">
        <v>91</v>
      </c>
      <c r="B217" s="81" t="s">
        <v>91</v>
      </c>
      <c r="C217" s="82" t="s">
        <v>283</v>
      </c>
      <c r="D217" s="83" t="n">
        <v>0</v>
      </c>
      <c r="E217" s="83" t="n">
        <v>808</v>
      </c>
      <c r="F217" s="83" t="n">
        <f aca="false">SUM(D217:E217)</f>
        <v>808</v>
      </c>
      <c r="G217" s="83" t="n">
        <v>808</v>
      </c>
      <c r="H217" s="44" t="n">
        <f aca="false">G217/F217</f>
        <v>1</v>
      </c>
      <c r="I217" s="59" t="s">
        <v>80</v>
      </c>
      <c r="P217" s="84"/>
    </row>
    <row r="218" s="59" customFormat="true" ht="12.2" hidden="false" customHeight="true" outlineLevel="0" collapsed="false">
      <c r="A218" s="81" t="s">
        <v>148</v>
      </c>
      <c r="B218" s="81" t="s">
        <v>148</v>
      </c>
      <c r="C218" s="82" t="s">
        <v>284</v>
      </c>
      <c r="D218" s="83" t="n">
        <v>0</v>
      </c>
      <c r="E218" s="83" t="n">
        <v>0</v>
      </c>
      <c r="F218" s="83" t="n">
        <f aca="false">SUM(D218:E218)</f>
        <v>0</v>
      </c>
      <c r="G218" s="83" t="n">
        <v>150</v>
      </c>
      <c r="H218" s="44"/>
      <c r="I218" s="59" t="s">
        <v>80</v>
      </c>
      <c r="P218" s="84"/>
    </row>
    <row r="219" s="59" customFormat="true" ht="12.2" hidden="false" customHeight="true" outlineLevel="0" collapsed="false">
      <c r="A219" s="81" t="s">
        <v>93</v>
      </c>
      <c r="B219" s="81" t="s">
        <v>93</v>
      </c>
      <c r="C219" s="82" t="s">
        <v>285</v>
      </c>
      <c r="D219" s="83" t="n">
        <v>0</v>
      </c>
      <c r="E219" s="83" t="n">
        <v>0</v>
      </c>
      <c r="F219" s="83" t="n">
        <f aca="false">SUM(D219:E219)</f>
        <v>0</v>
      </c>
      <c r="G219" s="83" t="n">
        <v>41</v>
      </c>
      <c r="H219" s="44"/>
      <c r="I219" s="59" t="s">
        <v>80</v>
      </c>
      <c r="P219" s="84"/>
    </row>
    <row r="220" s="65" customFormat="true" ht="12.2" hidden="false" customHeight="true" outlineLevel="0" collapsed="false">
      <c r="A220" s="60"/>
      <c r="B220" s="60"/>
      <c r="C220" s="61" t="s">
        <v>286</v>
      </c>
      <c r="D220" s="62" t="n">
        <f aca="false">SUM(D217:D219)</f>
        <v>0</v>
      </c>
      <c r="E220" s="62" t="n">
        <f aca="false">SUM(E217:E219)</f>
        <v>808</v>
      </c>
      <c r="F220" s="62" t="n">
        <f aca="false">SUM(F217:F219)</f>
        <v>808</v>
      </c>
      <c r="G220" s="62" t="n">
        <f aca="false">SUM(G217:G219)</f>
        <v>999</v>
      </c>
      <c r="H220" s="44"/>
      <c r="I220" s="59" t="s">
        <v>80</v>
      </c>
      <c r="P220" s="64"/>
    </row>
    <row r="221" s="73" customFormat="true" ht="12" hidden="false" customHeight="true" outlineLevel="0" collapsed="false">
      <c r="A221" s="70"/>
      <c r="B221" s="70"/>
      <c r="C221" s="71" t="s">
        <v>75</v>
      </c>
      <c r="D221" s="72" t="n">
        <f aca="false">SUM(D172:D179,D214,D216,D220)</f>
        <v>30053</v>
      </c>
      <c r="E221" s="72" t="n">
        <f aca="false">SUM(E172:E179,E214,E216,E220)</f>
        <v>7633</v>
      </c>
      <c r="F221" s="72" t="n">
        <f aca="false">SUM(F172:F179,F214,F216,F220)</f>
        <v>37686</v>
      </c>
      <c r="G221" s="72" t="n">
        <f aca="false">SUM(G172:G179,G214,G216,G220)</f>
        <v>36784</v>
      </c>
      <c r="H221" s="44" t="n">
        <f aca="false">G221/F221</f>
        <v>0.976065382370111</v>
      </c>
      <c r="J221" s="98"/>
      <c r="P221" s="74"/>
    </row>
    <row r="222" s="73" customFormat="true" ht="12" hidden="false" customHeight="true" outlineLevel="0" collapsed="false">
      <c r="A222" s="75"/>
      <c r="B222" s="75"/>
      <c r="C222" s="76"/>
      <c r="D222" s="77"/>
      <c r="E222" s="77"/>
      <c r="F222" s="77"/>
      <c r="G222" s="77"/>
      <c r="H222" s="54"/>
      <c r="J222" s="98"/>
      <c r="P222" s="74"/>
    </row>
    <row r="223" s="73" customFormat="true" ht="12" hidden="false" customHeight="true" outlineLevel="0" collapsed="false">
      <c r="A223" s="75"/>
      <c r="B223" s="75"/>
      <c r="C223" s="76"/>
      <c r="D223" s="77"/>
      <c r="E223" s="77"/>
      <c r="F223" s="77"/>
      <c r="G223" s="77"/>
      <c r="H223" s="54"/>
      <c r="J223" s="98"/>
      <c r="P223" s="74"/>
    </row>
    <row r="224" s="92" customFormat="true" ht="11.25" hidden="false" customHeight="true" outlineLevel="0" collapsed="false">
      <c r="A224" s="55" t="s">
        <v>205</v>
      </c>
      <c r="B224" s="55"/>
      <c r="C224" s="55"/>
      <c r="D224" s="55"/>
      <c r="E224" s="55"/>
      <c r="F224" s="55"/>
      <c r="G224" s="55"/>
      <c r="H224" s="54"/>
      <c r="I224" s="55"/>
      <c r="J224" s="55"/>
      <c r="K224" s="55"/>
      <c r="L224" s="55"/>
      <c r="M224" s="55"/>
      <c r="N224" s="55"/>
      <c r="O224" s="55"/>
      <c r="P224" s="96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  <c r="EK224" s="55"/>
      <c r="EL224" s="55"/>
      <c r="EM224" s="55"/>
      <c r="EN224" s="55"/>
      <c r="EO224" s="55"/>
      <c r="EP224" s="55"/>
      <c r="EQ224" s="55"/>
      <c r="ER224" s="55"/>
      <c r="ES224" s="55"/>
      <c r="ET224" s="55"/>
      <c r="EU224" s="55"/>
      <c r="EV224" s="55"/>
      <c r="EW224" s="55"/>
      <c r="EX224" s="55"/>
      <c r="EY224" s="55"/>
      <c r="EZ224" s="55"/>
      <c r="FA224" s="55"/>
      <c r="FB224" s="55"/>
      <c r="FC224" s="55"/>
      <c r="FD224" s="55"/>
      <c r="FE224" s="55"/>
      <c r="FF224" s="55"/>
      <c r="FG224" s="55"/>
      <c r="FH224" s="55"/>
      <c r="FI224" s="55"/>
      <c r="FJ224" s="55"/>
      <c r="FK224" s="55"/>
      <c r="FL224" s="55"/>
      <c r="FM224" s="55"/>
      <c r="FN224" s="55"/>
      <c r="FO224" s="55"/>
      <c r="FP224" s="55"/>
      <c r="FQ224" s="55"/>
      <c r="FR224" s="55"/>
      <c r="FS224" s="55"/>
      <c r="FT224" s="55"/>
      <c r="FU224" s="55"/>
      <c r="FV224" s="55"/>
      <c r="FW224" s="55"/>
      <c r="FX224" s="55"/>
      <c r="FY224" s="55"/>
      <c r="FZ224" s="55"/>
      <c r="GA224" s="55"/>
      <c r="GB224" s="55"/>
      <c r="GC224" s="55"/>
      <c r="GD224" s="55"/>
      <c r="GE224" s="55"/>
      <c r="GF224" s="55"/>
      <c r="GG224" s="55"/>
      <c r="GH224" s="55"/>
      <c r="GI224" s="55"/>
      <c r="GJ224" s="55"/>
      <c r="GK224" s="55"/>
      <c r="GL224" s="55"/>
      <c r="GM224" s="55"/>
      <c r="GN224" s="55"/>
      <c r="GO224" s="55"/>
      <c r="GP224" s="55"/>
      <c r="GQ224" s="55"/>
      <c r="GR224" s="55"/>
      <c r="GS224" s="55"/>
      <c r="GT224" s="55"/>
      <c r="GU224" s="55"/>
      <c r="GV224" s="55"/>
      <c r="GW224" s="55"/>
      <c r="GX224" s="55"/>
      <c r="GY224" s="55"/>
      <c r="GZ224" s="55"/>
      <c r="HA224" s="55"/>
      <c r="HB224" s="55"/>
      <c r="HC224" s="55"/>
      <c r="HD224" s="55"/>
      <c r="HE224" s="55"/>
      <c r="HF224" s="55"/>
      <c r="HG224" s="55"/>
      <c r="HH224" s="55"/>
      <c r="HI224" s="55"/>
      <c r="HJ224" s="55"/>
      <c r="HK224" s="55"/>
      <c r="HL224" s="55"/>
      <c r="HM224" s="55"/>
      <c r="HN224" s="55"/>
      <c r="HO224" s="55"/>
      <c r="HP224" s="55"/>
      <c r="HQ224" s="55"/>
      <c r="HR224" s="55"/>
      <c r="HS224" s="55"/>
      <c r="HT224" s="55"/>
      <c r="HU224" s="55"/>
      <c r="HV224" s="55"/>
      <c r="HW224" s="55"/>
      <c r="HX224" s="55"/>
      <c r="HY224" s="55"/>
      <c r="HZ224" s="55"/>
      <c r="IA224" s="55"/>
      <c r="IB224" s="55"/>
      <c r="IC224" s="55"/>
      <c r="ID224" s="55"/>
      <c r="IE224" s="55"/>
      <c r="IF224" s="55"/>
      <c r="IG224" s="55"/>
      <c r="IH224" s="55"/>
    </row>
    <row r="225" s="69" customFormat="true" ht="12.4" hidden="false" customHeight="true" outlineLevel="0" collapsed="false">
      <c r="A225" s="55" t="s">
        <v>68</v>
      </c>
      <c r="B225" s="55"/>
      <c r="C225" s="55"/>
      <c r="D225" s="55"/>
      <c r="E225" s="55"/>
      <c r="F225" s="55"/>
      <c r="G225" s="55"/>
      <c r="H225" s="54"/>
      <c r="I225" s="55"/>
      <c r="J225" s="55"/>
      <c r="K225" s="55"/>
      <c r="L225" s="55"/>
      <c r="M225" s="55"/>
      <c r="N225" s="55"/>
      <c r="O225" s="55"/>
      <c r="P225" s="96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  <c r="EK225" s="55"/>
      <c r="EL225" s="55"/>
      <c r="EM225" s="55"/>
      <c r="EN225" s="55"/>
      <c r="EO225" s="55"/>
      <c r="EP225" s="55"/>
      <c r="EQ225" s="55"/>
      <c r="ER225" s="55"/>
      <c r="ES225" s="55"/>
      <c r="ET225" s="55"/>
      <c r="EU225" s="55"/>
      <c r="EV225" s="55"/>
      <c r="EW225" s="55"/>
      <c r="EX225" s="55"/>
      <c r="EY225" s="55"/>
      <c r="EZ225" s="55"/>
      <c r="FA225" s="55"/>
      <c r="FB225" s="55"/>
      <c r="FC225" s="55"/>
      <c r="FD225" s="55"/>
      <c r="FE225" s="55"/>
      <c r="FF225" s="55"/>
      <c r="FG225" s="55"/>
      <c r="FH225" s="55"/>
      <c r="FI225" s="55"/>
      <c r="FJ225" s="55"/>
      <c r="FK225" s="55"/>
      <c r="FL225" s="55"/>
      <c r="FM225" s="55"/>
      <c r="FN225" s="55"/>
      <c r="FO225" s="55"/>
      <c r="FP225" s="55"/>
      <c r="FQ225" s="55"/>
      <c r="FR225" s="55"/>
      <c r="FS225" s="55"/>
      <c r="FT225" s="55"/>
      <c r="FU225" s="55"/>
      <c r="FV225" s="55"/>
      <c r="FW225" s="55"/>
      <c r="FX225" s="55"/>
      <c r="FY225" s="55"/>
      <c r="FZ225" s="55"/>
      <c r="GA225" s="55"/>
      <c r="GB225" s="55"/>
      <c r="GC225" s="55"/>
      <c r="GD225" s="55"/>
      <c r="GE225" s="55"/>
      <c r="GF225" s="55"/>
      <c r="GG225" s="55"/>
      <c r="GH225" s="55"/>
      <c r="GI225" s="55"/>
      <c r="GJ225" s="55"/>
      <c r="GK225" s="55"/>
      <c r="GL225" s="55"/>
      <c r="GM225" s="55"/>
      <c r="GN225" s="55"/>
      <c r="GO225" s="55"/>
      <c r="GP225" s="55"/>
      <c r="GQ225" s="55"/>
      <c r="GR225" s="55"/>
      <c r="GS225" s="55"/>
      <c r="GT225" s="55"/>
      <c r="GU225" s="55"/>
      <c r="GV225" s="55"/>
      <c r="GW225" s="55"/>
      <c r="GX225" s="55"/>
      <c r="GY225" s="55"/>
      <c r="GZ225" s="55"/>
      <c r="HA225" s="55"/>
      <c r="HB225" s="55"/>
      <c r="HC225" s="55"/>
      <c r="HD225" s="55"/>
      <c r="HE225" s="55"/>
      <c r="HF225" s="55"/>
      <c r="HG225" s="55"/>
      <c r="HH225" s="55"/>
      <c r="HI225" s="55"/>
      <c r="HJ225" s="55"/>
      <c r="HK225" s="55"/>
      <c r="HL225" s="55"/>
      <c r="HM225" s="55"/>
      <c r="HN225" s="55"/>
      <c r="HO225" s="55"/>
      <c r="HP225" s="55"/>
      <c r="HQ225" s="55"/>
      <c r="HR225" s="55"/>
      <c r="HS225" s="55"/>
      <c r="HT225" s="55"/>
      <c r="HU225" s="55"/>
      <c r="HV225" s="55"/>
      <c r="HW225" s="55"/>
      <c r="HX225" s="55"/>
      <c r="HY225" s="55"/>
      <c r="HZ225" s="55"/>
      <c r="IA225" s="55"/>
      <c r="IB225" s="55"/>
      <c r="IC225" s="55"/>
      <c r="ID225" s="55"/>
      <c r="IE225" s="55"/>
      <c r="IF225" s="55"/>
      <c r="IG225" s="55"/>
      <c r="IH225" s="55"/>
    </row>
    <row r="226" s="65" customFormat="true" ht="12.2" hidden="false" customHeight="true" outlineLevel="0" collapsed="false">
      <c r="A226" s="66" t="s">
        <v>77</v>
      </c>
      <c r="B226" s="66"/>
      <c r="C226" s="67"/>
      <c r="D226" s="68"/>
      <c r="E226" s="68"/>
      <c r="F226" s="68"/>
      <c r="G226" s="68"/>
      <c r="H226" s="54"/>
      <c r="P226" s="64"/>
    </row>
    <row r="227" s="59" customFormat="true" ht="12.2" hidden="false" customHeight="true" outlineLevel="0" collapsed="false">
      <c r="A227" s="81" t="s">
        <v>287</v>
      </c>
      <c r="B227" s="41" t="s">
        <v>151</v>
      </c>
      <c r="C227" s="82" t="s">
        <v>288</v>
      </c>
      <c r="D227" s="83"/>
      <c r="E227" s="83"/>
      <c r="F227" s="83" t="n">
        <f aca="false">SUM(D227:E227)</f>
        <v>0</v>
      </c>
      <c r="G227" s="83"/>
      <c r="H227" s="44"/>
      <c r="I227" s="59" t="s">
        <v>80</v>
      </c>
      <c r="P227" s="84"/>
    </row>
    <row r="228" s="59" customFormat="true" ht="12.2" hidden="false" customHeight="true" outlineLevel="0" collapsed="false">
      <c r="A228" s="81" t="s">
        <v>280</v>
      </c>
      <c r="B228" s="81"/>
      <c r="C228" s="82" t="s">
        <v>289</v>
      </c>
      <c r="D228" s="83" t="n">
        <v>0</v>
      </c>
      <c r="E228" s="83" t="n">
        <v>18231</v>
      </c>
      <c r="F228" s="83" t="n">
        <f aca="false">SUM(D228:E228)</f>
        <v>18231</v>
      </c>
      <c r="G228" s="83" t="n">
        <v>18231</v>
      </c>
      <c r="H228" s="44" t="n">
        <f aca="false">G228/F228</f>
        <v>1</v>
      </c>
      <c r="I228" s="59" t="s">
        <v>80</v>
      </c>
      <c r="P228" s="84"/>
    </row>
    <row r="229" customFormat="false" ht="11.25" hidden="false" customHeight="true" outlineLevel="0" collapsed="false">
      <c r="A229" s="41" t="s">
        <v>280</v>
      </c>
      <c r="B229" s="41"/>
      <c r="C229" s="42" t="s">
        <v>290</v>
      </c>
      <c r="D229" s="99" t="n">
        <v>550</v>
      </c>
      <c r="E229" s="99"/>
      <c r="F229" s="83" t="n">
        <f aca="false">SUM(D229:E229)</f>
        <v>550</v>
      </c>
      <c r="G229" s="99" t="n">
        <v>547</v>
      </c>
      <c r="H229" s="44" t="n">
        <f aca="false">G229/F229</f>
        <v>0.994545454545455</v>
      </c>
      <c r="I229" s="28" t="s">
        <v>72</v>
      </c>
    </row>
    <row r="230" s="73" customFormat="true" ht="12" hidden="false" customHeight="true" outlineLevel="0" collapsed="false">
      <c r="A230" s="70"/>
      <c r="B230" s="70"/>
      <c r="C230" s="71" t="s">
        <v>75</v>
      </c>
      <c r="D230" s="72" t="n">
        <f aca="false">SUM(D227:D229)</f>
        <v>550</v>
      </c>
      <c r="E230" s="72" t="n">
        <f aca="false">SUM(E227:E229)</f>
        <v>18231</v>
      </c>
      <c r="F230" s="72" t="n">
        <f aca="false">SUM(F227:F229)</f>
        <v>18781</v>
      </c>
      <c r="G230" s="72" t="n">
        <f aca="false">SUM(G227:G229)</f>
        <v>18778</v>
      </c>
      <c r="H230" s="44" t="n">
        <f aca="false">G230/F230</f>
        <v>0.999840264096694</v>
      </c>
      <c r="J230" s="98"/>
      <c r="P230" s="74"/>
    </row>
    <row r="231" s="73" customFormat="true" ht="12" hidden="false" customHeight="true" outlineLevel="0" collapsed="false">
      <c r="A231" s="75"/>
      <c r="B231" s="75"/>
      <c r="C231" s="76"/>
      <c r="D231" s="77"/>
      <c r="E231" s="77"/>
      <c r="F231" s="77"/>
      <c r="G231" s="77"/>
      <c r="H231" s="54"/>
      <c r="J231" s="98"/>
      <c r="P231" s="74"/>
    </row>
    <row r="232" s="73" customFormat="true" ht="12" hidden="false" customHeight="true" outlineLevel="0" collapsed="false">
      <c r="A232" s="75"/>
      <c r="B232" s="75"/>
      <c r="C232" s="76"/>
      <c r="D232" s="77"/>
      <c r="E232" s="77"/>
      <c r="F232" s="77"/>
      <c r="G232" s="77"/>
      <c r="H232" s="54"/>
      <c r="J232" s="98"/>
      <c r="P232" s="74"/>
    </row>
    <row r="233" s="49" customFormat="true" ht="12" hidden="false" customHeight="true" outlineLevel="0" collapsed="false">
      <c r="A233" s="55" t="s">
        <v>291</v>
      </c>
      <c r="B233" s="55"/>
      <c r="C233" s="55"/>
      <c r="D233" s="55"/>
      <c r="E233" s="55"/>
      <c r="F233" s="55"/>
      <c r="G233" s="55"/>
      <c r="H233" s="54"/>
      <c r="K233" s="53"/>
      <c r="L233" s="53"/>
      <c r="P233" s="50"/>
    </row>
    <row r="234" s="49" customFormat="true" ht="12" hidden="false" customHeight="true" outlineLevel="0" collapsed="false">
      <c r="A234" s="55" t="s">
        <v>68</v>
      </c>
      <c r="B234" s="55"/>
      <c r="C234" s="55"/>
      <c r="D234" s="55"/>
      <c r="E234" s="55"/>
      <c r="F234" s="55"/>
      <c r="G234" s="55"/>
      <c r="H234" s="54"/>
      <c r="K234" s="53"/>
      <c r="L234" s="53"/>
      <c r="P234" s="50"/>
    </row>
    <row r="235" s="49" customFormat="true" ht="12" hidden="false" customHeight="true" outlineLevel="0" collapsed="false">
      <c r="A235" s="51" t="s">
        <v>153</v>
      </c>
      <c r="B235" s="51"/>
      <c r="C235" s="52"/>
      <c r="D235" s="53"/>
      <c r="E235" s="53"/>
      <c r="F235" s="53"/>
      <c r="G235" s="53"/>
      <c r="H235" s="54"/>
      <c r="K235" s="53"/>
      <c r="L235" s="53"/>
      <c r="P235" s="50"/>
    </row>
    <row r="236" s="49" customFormat="true" ht="12" hidden="false" customHeight="true" outlineLevel="0" collapsed="false">
      <c r="A236" s="41" t="s">
        <v>292</v>
      </c>
      <c r="B236" s="41" t="s">
        <v>155</v>
      </c>
      <c r="C236" s="42" t="s">
        <v>293</v>
      </c>
      <c r="D236" s="43" t="n">
        <v>6050</v>
      </c>
      <c r="E236" s="43"/>
      <c r="F236" s="43" t="n">
        <f aca="false">SUM(D236:E236)</f>
        <v>6050</v>
      </c>
      <c r="G236" s="43" t="n">
        <v>38</v>
      </c>
      <c r="H236" s="44" t="n">
        <f aca="false">G236/F236</f>
        <v>0.00628099173553719</v>
      </c>
      <c r="I236" s="28" t="s">
        <v>80</v>
      </c>
      <c r="K236" s="53"/>
      <c r="L236" s="53"/>
      <c r="P236" s="50"/>
    </row>
    <row r="237" s="49" customFormat="true" ht="12" hidden="false" customHeight="true" outlineLevel="0" collapsed="false">
      <c r="A237" s="46"/>
      <c r="B237" s="46"/>
      <c r="C237" s="47" t="s">
        <v>294</v>
      </c>
      <c r="D237" s="48" t="n">
        <f aca="false">SUM(D236:D236)</f>
        <v>6050</v>
      </c>
      <c r="E237" s="48" t="n">
        <f aca="false">SUM(E236:E236)</f>
        <v>0</v>
      </c>
      <c r="F237" s="48" t="n">
        <f aca="false">SUM(F236:F236)</f>
        <v>6050</v>
      </c>
      <c r="G237" s="48" t="n">
        <f aca="false">SUM(G236:G236)</f>
        <v>38</v>
      </c>
      <c r="H237" s="44" t="n">
        <f aca="false">G237/F237</f>
        <v>0.00628099173553719</v>
      </c>
      <c r="K237" s="53"/>
      <c r="L237" s="53"/>
      <c r="P237" s="50"/>
    </row>
    <row r="238" s="73" customFormat="true" ht="12" hidden="false" customHeight="true" outlineLevel="0" collapsed="false">
      <c r="A238" s="75"/>
      <c r="B238" s="75"/>
      <c r="C238" s="76"/>
      <c r="D238" s="77"/>
      <c r="E238" s="77"/>
      <c r="F238" s="77"/>
      <c r="G238" s="77"/>
      <c r="H238" s="54"/>
      <c r="J238" s="98"/>
      <c r="P238" s="74"/>
    </row>
    <row r="239" s="73" customFormat="true" ht="12" hidden="false" customHeight="true" outlineLevel="0" collapsed="false">
      <c r="A239" s="75"/>
      <c r="B239" s="75"/>
      <c r="C239" s="76"/>
      <c r="D239" s="77"/>
      <c r="E239" s="77"/>
      <c r="F239" s="77"/>
      <c r="G239" s="77"/>
      <c r="H239" s="54"/>
      <c r="J239" s="98"/>
      <c r="P239" s="74"/>
    </row>
    <row r="240" s="49" customFormat="true" ht="12" hidden="false" customHeight="true" outlineLevel="0" collapsed="false">
      <c r="A240" s="55" t="s">
        <v>291</v>
      </c>
      <c r="B240" s="55"/>
      <c r="C240" s="55"/>
      <c r="D240" s="55"/>
      <c r="E240" s="55"/>
      <c r="F240" s="55"/>
      <c r="G240" s="55"/>
      <c r="H240" s="54"/>
      <c r="K240" s="53"/>
      <c r="L240" s="53"/>
      <c r="P240" s="50"/>
    </row>
    <row r="241" s="56" customFormat="true" ht="11.25" hidden="false" customHeight="true" outlineLevel="0" collapsed="false">
      <c r="A241" s="55" t="s">
        <v>68</v>
      </c>
      <c r="B241" s="55"/>
      <c r="D241" s="57"/>
      <c r="E241" s="57"/>
      <c r="F241" s="57"/>
      <c r="G241" s="57"/>
      <c r="H241" s="54"/>
      <c r="P241" s="58"/>
    </row>
    <row r="242" s="65" customFormat="true" ht="12.75" hidden="false" customHeight="true" outlineLevel="0" collapsed="false">
      <c r="A242" s="66" t="s">
        <v>69</v>
      </c>
      <c r="B242" s="66"/>
      <c r="C242" s="67"/>
      <c r="D242" s="68"/>
      <c r="E242" s="68"/>
      <c r="F242" s="68"/>
      <c r="G242" s="68"/>
      <c r="H242" s="54"/>
      <c r="P242" s="64"/>
    </row>
    <row r="243" s="59" customFormat="true" ht="12.75" hidden="false" customHeight="true" outlineLevel="0" collapsed="false">
      <c r="A243" s="81" t="s">
        <v>295</v>
      </c>
      <c r="B243" s="81" t="s">
        <v>295</v>
      </c>
      <c r="C243" s="82" t="s">
        <v>296</v>
      </c>
      <c r="D243" s="83" t="n">
        <v>200</v>
      </c>
      <c r="E243" s="83"/>
      <c r="F243" s="83" t="n">
        <f aca="false">SUM(D243:E243)</f>
        <v>200</v>
      </c>
      <c r="G243" s="83" t="n">
        <v>125</v>
      </c>
      <c r="H243" s="44" t="n">
        <f aca="false">G243/F243</f>
        <v>0.625</v>
      </c>
      <c r="I243" s="28" t="s">
        <v>80</v>
      </c>
      <c r="P243" s="84"/>
    </row>
    <row r="244" customFormat="false" ht="12.75" hidden="false" customHeight="true" outlineLevel="0" collapsed="false">
      <c r="A244" s="41" t="s">
        <v>70</v>
      </c>
      <c r="B244" s="41" t="s">
        <v>70</v>
      </c>
      <c r="C244" s="100" t="s">
        <v>297</v>
      </c>
      <c r="D244" s="43" t="n">
        <v>4028</v>
      </c>
      <c r="E244" s="43"/>
      <c r="F244" s="83" t="n">
        <f aca="false">SUM(D244:E244)</f>
        <v>4028</v>
      </c>
      <c r="G244" s="43" t="n">
        <v>3862</v>
      </c>
      <c r="H244" s="44" t="n">
        <f aca="false">G244/F244</f>
        <v>0.958788480635551</v>
      </c>
      <c r="I244" s="28" t="s">
        <v>80</v>
      </c>
      <c r="J244" s="28" t="s">
        <v>298</v>
      </c>
    </row>
    <row r="245" customFormat="false" ht="12.75" hidden="false" customHeight="true" outlineLevel="0" collapsed="false">
      <c r="A245" s="41" t="s">
        <v>73</v>
      </c>
      <c r="B245" s="41" t="s">
        <v>73</v>
      </c>
      <c r="C245" s="42" t="s">
        <v>299</v>
      </c>
      <c r="D245" s="43" t="n">
        <v>682</v>
      </c>
      <c r="E245" s="43"/>
      <c r="F245" s="83" t="n">
        <f aca="false">SUM(D245:E245)</f>
        <v>682</v>
      </c>
      <c r="G245" s="43" t="n">
        <v>638</v>
      </c>
      <c r="H245" s="44" t="n">
        <f aca="false">G245/F245</f>
        <v>0.935483870967742</v>
      </c>
      <c r="I245" s="28" t="s">
        <v>80</v>
      </c>
    </row>
    <row r="246" s="73" customFormat="true" ht="12.75" hidden="false" customHeight="true" outlineLevel="0" collapsed="false">
      <c r="A246" s="70"/>
      <c r="B246" s="70"/>
      <c r="C246" s="71" t="s">
        <v>75</v>
      </c>
      <c r="D246" s="72" t="n">
        <f aca="false">SUM(D243:D245)</f>
        <v>4910</v>
      </c>
      <c r="E246" s="72" t="n">
        <f aca="false">SUM(E243:E245)</f>
        <v>0</v>
      </c>
      <c r="F246" s="72" t="n">
        <f aca="false">SUM(F243:F245)</f>
        <v>4910</v>
      </c>
      <c r="G246" s="72" t="n">
        <f aca="false">SUM(G243:G245)</f>
        <v>4625</v>
      </c>
      <c r="H246" s="44" t="n">
        <f aca="false">G246/F246</f>
        <v>0.941955193482688</v>
      </c>
      <c r="P246" s="74"/>
    </row>
    <row r="247" s="73" customFormat="true" ht="12.75" hidden="false" customHeight="true" outlineLevel="0" collapsed="false">
      <c r="A247" s="75"/>
      <c r="B247" s="75"/>
      <c r="C247" s="76"/>
      <c r="D247" s="77"/>
      <c r="E247" s="77"/>
      <c r="F247" s="77"/>
      <c r="G247" s="77"/>
      <c r="H247" s="54"/>
      <c r="P247" s="74"/>
    </row>
    <row r="248" s="73" customFormat="true" ht="12.75" hidden="false" customHeight="true" outlineLevel="0" collapsed="false">
      <c r="A248" s="75"/>
      <c r="B248" s="75"/>
      <c r="C248" s="76"/>
      <c r="D248" s="77"/>
      <c r="E248" s="77"/>
      <c r="F248" s="77"/>
      <c r="G248" s="77"/>
      <c r="H248" s="54"/>
      <c r="P248" s="74"/>
    </row>
    <row r="249" s="49" customFormat="true" ht="12" hidden="false" customHeight="true" outlineLevel="0" collapsed="false">
      <c r="A249" s="55" t="s">
        <v>300</v>
      </c>
      <c r="B249" s="55"/>
      <c r="C249" s="55"/>
      <c r="D249" s="55"/>
      <c r="E249" s="55"/>
      <c r="F249" s="55"/>
      <c r="G249" s="55"/>
      <c r="H249" s="54"/>
      <c r="K249" s="53"/>
      <c r="L249" s="53"/>
      <c r="P249" s="50"/>
    </row>
    <row r="250" s="49" customFormat="true" ht="12" hidden="false" customHeight="true" outlineLevel="0" collapsed="false">
      <c r="A250" s="55" t="s">
        <v>68</v>
      </c>
      <c r="B250" s="55"/>
      <c r="C250" s="55"/>
      <c r="D250" s="55"/>
      <c r="E250" s="55"/>
      <c r="F250" s="55"/>
      <c r="G250" s="55"/>
      <c r="H250" s="54"/>
      <c r="K250" s="53"/>
      <c r="L250" s="53"/>
      <c r="P250" s="50"/>
    </row>
    <row r="251" s="49" customFormat="true" ht="12" hidden="false" customHeight="true" outlineLevel="0" collapsed="false">
      <c r="A251" s="51" t="s">
        <v>69</v>
      </c>
      <c r="B251" s="51"/>
      <c r="C251" s="52"/>
      <c r="D251" s="53"/>
      <c r="E251" s="53"/>
      <c r="F251" s="53"/>
      <c r="G251" s="53"/>
      <c r="H251" s="54"/>
      <c r="K251" s="53"/>
      <c r="L251" s="53"/>
      <c r="P251" s="50"/>
    </row>
    <row r="252" s="49" customFormat="true" ht="12" hidden="false" customHeight="true" outlineLevel="0" collapsed="false">
      <c r="A252" s="41" t="s">
        <v>148</v>
      </c>
      <c r="B252" s="41" t="s">
        <v>148</v>
      </c>
      <c r="C252" s="42" t="s">
        <v>301</v>
      </c>
      <c r="D252" s="43" t="n">
        <v>2950</v>
      </c>
      <c r="E252" s="43"/>
      <c r="F252" s="43" t="n">
        <f aca="false">SUM(D252:E252)</f>
        <v>2950</v>
      </c>
      <c r="G252" s="43" t="n">
        <v>2915</v>
      </c>
      <c r="H252" s="44" t="n">
        <f aca="false">G252/F252</f>
        <v>0.988135593220339</v>
      </c>
      <c r="I252" s="28" t="s">
        <v>80</v>
      </c>
      <c r="K252" s="53"/>
      <c r="L252" s="53"/>
      <c r="P252" s="50"/>
    </row>
    <row r="253" s="49" customFormat="true" ht="12" hidden="false" customHeight="true" outlineLevel="0" collapsed="false">
      <c r="A253" s="41" t="s">
        <v>93</v>
      </c>
      <c r="B253" s="41" t="s">
        <v>93</v>
      </c>
      <c r="C253" s="42" t="s">
        <v>94</v>
      </c>
      <c r="D253" s="43" t="n">
        <v>797</v>
      </c>
      <c r="E253" s="43"/>
      <c r="F253" s="43" t="n">
        <f aca="false">SUM(D253:E253)</f>
        <v>797</v>
      </c>
      <c r="G253" s="43" t="n">
        <v>787</v>
      </c>
      <c r="H253" s="44" t="n">
        <f aca="false">G253/F253</f>
        <v>0.987452948557089</v>
      </c>
      <c r="I253" s="28" t="s">
        <v>80</v>
      </c>
      <c r="K253" s="53"/>
      <c r="L253" s="53"/>
      <c r="P253" s="50"/>
    </row>
    <row r="254" s="49" customFormat="true" ht="12" hidden="false" customHeight="true" outlineLevel="0" collapsed="false">
      <c r="A254" s="46"/>
      <c r="B254" s="46"/>
      <c r="C254" s="47" t="s">
        <v>302</v>
      </c>
      <c r="D254" s="48" t="n">
        <f aca="false">SUM(D252:D253)</f>
        <v>3747</v>
      </c>
      <c r="E254" s="48" t="n">
        <f aca="false">SUM(E252:E253)</f>
        <v>0</v>
      </c>
      <c r="F254" s="48" t="n">
        <f aca="false">SUM(F252:F253)</f>
        <v>3747</v>
      </c>
      <c r="G254" s="48" t="n">
        <f aca="false">SUM(G252:G253)</f>
        <v>3702</v>
      </c>
      <c r="H254" s="44" t="n">
        <f aca="false">G254/F254</f>
        <v>0.987990392313851</v>
      </c>
      <c r="K254" s="53"/>
      <c r="L254" s="53"/>
      <c r="P254" s="50"/>
    </row>
    <row r="255" s="73" customFormat="true" ht="12.75" hidden="false" customHeight="true" outlineLevel="0" collapsed="false">
      <c r="A255" s="75"/>
      <c r="B255" s="75"/>
      <c r="C255" s="76"/>
      <c r="D255" s="77"/>
      <c r="E255" s="77"/>
      <c r="F255" s="77"/>
      <c r="G255" s="77"/>
      <c r="H255" s="54"/>
      <c r="P255" s="74"/>
    </row>
    <row r="256" s="73" customFormat="true" ht="12.75" hidden="false" customHeight="true" outlineLevel="0" collapsed="false">
      <c r="A256" s="75"/>
      <c r="B256" s="75"/>
      <c r="C256" s="76"/>
      <c r="D256" s="77"/>
      <c r="E256" s="77"/>
      <c r="F256" s="77"/>
      <c r="G256" s="77"/>
      <c r="H256" s="54"/>
      <c r="P256" s="74"/>
    </row>
    <row r="257" s="49" customFormat="true" ht="12" hidden="false" customHeight="true" outlineLevel="0" collapsed="false">
      <c r="A257" s="55" t="s">
        <v>303</v>
      </c>
      <c r="B257" s="55"/>
      <c r="C257" s="55"/>
      <c r="D257" s="55"/>
      <c r="E257" s="55"/>
      <c r="F257" s="55"/>
      <c r="G257" s="55"/>
      <c r="H257" s="54"/>
      <c r="K257" s="53"/>
      <c r="L257" s="53"/>
      <c r="P257" s="50"/>
    </row>
    <row r="258" s="49" customFormat="true" ht="12" hidden="false" customHeight="true" outlineLevel="0" collapsed="false">
      <c r="A258" s="55" t="s">
        <v>68</v>
      </c>
      <c r="B258" s="55"/>
      <c r="C258" s="55"/>
      <c r="D258" s="55"/>
      <c r="E258" s="55"/>
      <c r="F258" s="55"/>
      <c r="G258" s="55"/>
      <c r="H258" s="54"/>
      <c r="K258" s="53"/>
      <c r="L258" s="53"/>
      <c r="P258" s="50"/>
    </row>
    <row r="259" s="49" customFormat="true" ht="12" hidden="false" customHeight="true" outlineLevel="0" collapsed="false">
      <c r="A259" s="51" t="s">
        <v>153</v>
      </c>
      <c r="B259" s="51"/>
      <c r="C259" s="52"/>
      <c r="D259" s="53"/>
      <c r="E259" s="53"/>
      <c r="F259" s="53"/>
      <c r="G259" s="53"/>
      <c r="H259" s="54"/>
      <c r="K259" s="53"/>
      <c r="L259" s="53"/>
      <c r="P259" s="50"/>
    </row>
    <row r="260" s="49" customFormat="true" ht="12" hidden="false" customHeight="true" outlineLevel="0" collapsed="false">
      <c r="A260" s="41" t="s">
        <v>292</v>
      </c>
      <c r="B260" s="41" t="s">
        <v>155</v>
      </c>
      <c r="C260" s="42" t="s">
        <v>304</v>
      </c>
      <c r="D260" s="43" t="n">
        <v>2162</v>
      </c>
      <c r="E260" s="43"/>
      <c r="F260" s="43" t="n">
        <f aca="false">SUM(D260:E260)</f>
        <v>2162</v>
      </c>
      <c r="G260" s="43"/>
      <c r="H260" s="44" t="n">
        <f aca="false">G260/F260</f>
        <v>0</v>
      </c>
      <c r="I260" s="28" t="s">
        <v>80</v>
      </c>
      <c r="K260" s="53"/>
      <c r="L260" s="53"/>
      <c r="P260" s="50"/>
    </row>
    <row r="261" s="49" customFormat="true" ht="12" hidden="false" customHeight="true" outlineLevel="0" collapsed="false">
      <c r="A261" s="46"/>
      <c r="B261" s="46"/>
      <c r="C261" s="47" t="s">
        <v>294</v>
      </c>
      <c r="D261" s="48" t="n">
        <f aca="false">SUM(D260:D260)</f>
        <v>2162</v>
      </c>
      <c r="E261" s="48" t="n">
        <f aca="false">SUM(E260:E260)</f>
        <v>0</v>
      </c>
      <c r="F261" s="48" t="n">
        <f aca="false">SUM(F260:F260)</f>
        <v>2162</v>
      </c>
      <c r="G261" s="48" t="n">
        <f aca="false">SUM(G260:G260)</f>
        <v>0</v>
      </c>
      <c r="H261" s="44" t="n">
        <f aca="false">G261/F261</f>
        <v>0</v>
      </c>
      <c r="K261" s="53"/>
      <c r="L261" s="53"/>
      <c r="P261" s="50"/>
    </row>
    <row r="262" s="49" customFormat="true" ht="12" hidden="false" customHeight="true" outlineLevel="0" collapsed="false">
      <c r="A262" s="51"/>
      <c r="B262" s="51"/>
      <c r="C262" s="52"/>
      <c r="D262" s="53"/>
      <c r="E262" s="53"/>
      <c r="F262" s="53"/>
      <c r="G262" s="53"/>
      <c r="H262" s="54"/>
      <c r="K262" s="53"/>
      <c r="L262" s="53"/>
      <c r="P262" s="50"/>
    </row>
    <row r="263" s="49" customFormat="true" ht="12" hidden="false" customHeight="true" outlineLevel="0" collapsed="false">
      <c r="A263" s="55" t="s">
        <v>303</v>
      </c>
      <c r="B263" s="55"/>
      <c r="C263" s="55"/>
      <c r="D263" s="55"/>
      <c r="E263" s="55"/>
      <c r="F263" s="55"/>
      <c r="G263" s="55"/>
      <c r="H263" s="54"/>
      <c r="K263" s="53"/>
      <c r="L263" s="53"/>
      <c r="P263" s="50"/>
    </row>
    <row r="264" s="56" customFormat="true" ht="11.25" hidden="false" customHeight="true" outlineLevel="0" collapsed="false">
      <c r="A264" s="55" t="s">
        <v>68</v>
      </c>
      <c r="B264" s="55"/>
      <c r="D264" s="57"/>
      <c r="E264" s="57"/>
      <c r="F264" s="57"/>
      <c r="G264" s="57"/>
      <c r="H264" s="54"/>
      <c r="P264" s="58"/>
    </row>
    <row r="265" s="65" customFormat="true" ht="12.75" hidden="false" customHeight="true" outlineLevel="0" collapsed="false">
      <c r="A265" s="66" t="s">
        <v>69</v>
      </c>
      <c r="B265" s="66"/>
      <c r="C265" s="67"/>
      <c r="D265" s="68"/>
      <c r="E265" s="68"/>
      <c r="F265" s="68"/>
      <c r="G265" s="68"/>
      <c r="H265" s="54"/>
      <c r="P265" s="64"/>
    </row>
    <row r="266" customFormat="false" ht="12.75" hidden="false" customHeight="true" outlineLevel="0" collapsed="false">
      <c r="A266" s="41" t="s">
        <v>70</v>
      </c>
      <c r="B266" s="41" t="s">
        <v>70</v>
      </c>
      <c r="C266" s="100" t="s">
        <v>297</v>
      </c>
      <c r="D266" s="43" t="n">
        <v>3398</v>
      </c>
      <c r="E266" s="43"/>
      <c r="F266" s="43" t="n">
        <f aca="false">SUM(D266:E266)</f>
        <v>3398</v>
      </c>
      <c r="G266" s="43" t="n">
        <v>3386</v>
      </c>
      <c r="H266" s="44" t="n">
        <f aca="false">G266/F266</f>
        <v>0.996468510888758</v>
      </c>
      <c r="I266" s="28" t="s">
        <v>80</v>
      </c>
    </row>
    <row r="267" customFormat="false" ht="12.75" hidden="false" customHeight="true" outlineLevel="0" collapsed="false">
      <c r="A267" s="41" t="s">
        <v>73</v>
      </c>
      <c r="B267" s="41" t="s">
        <v>73</v>
      </c>
      <c r="C267" s="42" t="s">
        <v>299</v>
      </c>
      <c r="D267" s="43" t="n">
        <v>917</v>
      </c>
      <c r="E267" s="43"/>
      <c r="F267" s="43" t="n">
        <f aca="false">SUM(D267:E267)</f>
        <v>917</v>
      </c>
      <c r="G267" s="43" t="n">
        <v>914</v>
      </c>
      <c r="H267" s="44" t="n">
        <f aca="false">G267/F267</f>
        <v>0.996728462377317</v>
      </c>
      <c r="I267" s="28" t="s">
        <v>80</v>
      </c>
    </row>
    <row r="268" s="73" customFormat="true" ht="12.75" hidden="false" customHeight="true" outlineLevel="0" collapsed="false">
      <c r="A268" s="70"/>
      <c r="B268" s="70"/>
      <c r="C268" s="71" t="s">
        <v>75</v>
      </c>
      <c r="D268" s="72" t="n">
        <f aca="false">SUM(D266:D267)</f>
        <v>4315</v>
      </c>
      <c r="E268" s="72" t="n">
        <f aca="false">SUM(E266:E267)</f>
        <v>0</v>
      </c>
      <c r="F268" s="72" t="n">
        <f aca="false">SUM(F266:F267)</f>
        <v>4315</v>
      </c>
      <c r="G268" s="72" t="n">
        <f aca="false">SUM(G266:G267)</f>
        <v>4300</v>
      </c>
      <c r="H268" s="44" t="n">
        <f aca="false">G268/F268</f>
        <v>0.996523754345307</v>
      </c>
      <c r="P268" s="74"/>
    </row>
    <row r="269" s="73" customFormat="true" ht="12.75" hidden="false" customHeight="true" outlineLevel="0" collapsed="false">
      <c r="A269" s="75"/>
      <c r="B269" s="75"/>
      <c r="C269" s="76"/>
      <c r="D269" s="77"/>
      <c r="E269" s="77"/>
      <c r="F269" s="77"/>
      <c r="G269" s="77"/>
      <c r="H269" s="54"/>
      <c r="P269" s="74"/>
    </row>
    <row r="270" s="73" customFormat="true" ht="12.75" hidden="false" customHeight="true" outlineLevel="0" collapsed="false">
      <c r="A270" s="75"/>
      <c r="B270" s="75"/>
      <c r="C270" s="76"/>
      <c r="D270" s="77"/>
      <c r="E270" s="77"/>
      <c r="F270" s="77"/>
      <c r="G270" s="77"/>
      <c r="H270" s="54"/>
      <c r="P270" s="74"/>
    </row>
    <row r="271" s="73" customFormat="true" ht="12.75" hidden="false" customHeight="true" outlineLevel="0" collapsed="false">
      <c r="A271" s="75"/>
      <c r="B271" s="75"/>
      <c r="C271" s="76"/>
      <c r="D271" s="77"/>
      <c r="E271" s="77"/>
      <c r="F271" s="77"/>
      <c r="G271" s="77"/>
      <c r="H271" s="54"/>
      <c r="P271" s="74"/>
    </row>
    <row r="272" s="73" customFormat="true" ht="12.75" hidden="false" customHeight="true" outlineLevel="0" collapsed="false">
      <c r="A272" s="75"/>
      <c r="B272" s="75"/>
      <c r="C272" s="76"/>
      <c r="D272" s="77"/>
      <c r="E272" s="77"/>
      <c r="F272" s="77"/>
      <c r="G272" s="77"/>
      <c r="H272" s="54"/>
      <c r="P272" s="74"/>
    </row>
    <row r="273" s="31" customFormat="true" ht="33" hidden="false" customHeight="true" outlineLevel="0" collapsed="false">
      <c r="A273" s="33"/>
      <c r="B273" s="33"/>
      <c r="C273" s="34"/>
      <c r="D273" s="9" t="s">
        <v>5</v>
      </c>
      <c r="E273" s="9" t="s">
        <v>6</v>
      </c>
      <c r="F273" s="9" t="s">
        <v>7</v>
      </c>
      <c r="G273" s="9" t="s">
        <v>8</v>
      </c>
      <c r="H273" s="9" t="s">
        <v>9</v>
      </c>
      <c r="P273" s="32"/>
    </row>
    <row r="274" s="49" customFormat="true" ht="12" hidden="false" customHeight="true" outlineLevel="0" collapsed="false">
      <c r="A274" s="55" t="s">
        <v>305</v>
      </c>
      <c r="B274" s="55"/>
      <c r="C274" s="55"/>
      <c r="D274" s="55"/>
      <c r="E274" s="55"/>
      <c r="F274" s="55"/>
      <c r="G274" s="55"/>
      <c r="H274" s="54"/>
      <c r="K274" s="53"/>
      <c r="L274" s="53"/>
      <c r="P274" s="50"/>
    </row>
    <row r="275" s="49" customFormat="true" ht="12" hidden="false" customHeight="true" outlineLevel="0" collapsed="false">
      <c r="A275" s="55" t="s">
        <v>68</v>
      </c>
      <c r="B275" s="55"/>
      <c r="C275" s="55"/>
      <c r="D275" s="55"/>
      <c r="E275" s="55"/>
      <c r="F275" s="55"/>
      <c r="G275" s="55"/>
      <c r="H275" s="54"/>
      <c r="K275" s="53"/>
      <c r="L275" s="53"/>
      <c r="P275" s="50"/>
    </row>
    <row r="276" s="49" customFormat="true" ht="12" hidden="false" customHeight="true" outlineLevel="0" collapsed="false">
      <c r="A276" s="51" t="s">
        <v>153</v>
      </c>
      <c r="B276" s="51"/>
      <c r="C276" s="52"/>
      <c r="D276" s="53"/>
      <c r="E276" s="53"/>
      <c r="F276" s="53"/>
      <c r="G276" s="53"/>
      <c r="H276" s="54"/>
      <c r="K276" s="53"/>
      <c r="L276" s="53"/>
      <c r="P276" s="50"/>
    </row>
    <row r="277" s="49" customFormat="true" ht="12" hidden="false" customHeight="true" outlineLevel="0" collapsed="false">
      <c r="A277" s="41" t="s">
        <v>306</v>
      </c>
      <c r="B277" s="41" t="s">
        <v>306</v>
      </c>
      <c r="C277" s="42" t="s">
        <v>307</v>
      </c>
      <c r="D277" s="43"/>
      <c r="E277" s="43" t="n">
        <v>3000</v>
      </c>
      <c r="F277" s="43" t="n">
        <f aca="false">SUM(D277:E277)</f>
        <v>3000</v>
      </c>
      <c r="G277" s="43" t="n">
        <v>3000</v>
      </c>
      <c r="H277" s="44" t="n">
        <f aca="false">G277/F277</f>
        <v>1</v>
      </c>
      <c r="I277" s="28" t="s">
        <v>80</v>
      </c>
      <c r="K277" s="53"/>
      <c r="L277" s="53"/>
      <c r="P277" s="50"/>
    </row>
    <row r="278" s="49" customFormat="true" ht="12" hidden="false" customHeight="true" outlineLevel="0" collapsed="false">
      <c r="A278" s="46"/>
      <c r="B278" s="46"/>
      <c r="C278" s="47" t="s">
        <v>294</v>
      </c>
      <c r="D278" s="48" t="n">
        <f aca="false">SUM(D277:D277)</f>
        <v>0</v>
      </c>
      <c r="E278" s="48" t="n">
        <f aca="false">SUM(E277:E277)</f>
        <v>3000</v>
      </c>
      <c r="F278" s="48" t="n">
        <f aca="false">SUM(F277:F277)</f>
        <v>3000</v>
      </c>
      <c r="G278" s="48" t="n">
        <f aca="false">SUM(G277:G277)</f>
        <v>3000</v>
      </c>
      <c r="H278" s="44" t="n">
        <f aca="false">G278/F278</f>
        <v>1</v>
      </c>
      <c r="K278" s="53"/>
      <c r="L278" s="53"/>
      <c r="P278" s="50"/>
    </row>
    <row r="279" s="49" customFormat="true" ht="12" hidden="false" customHeight="true" outlineLevel="0" collapsed="false">
      <c r="A279" s="51"/>
      <c r="B279" s="51"/>
      <c r="C279" s="52"/>
      <c r="D279" s="53"/>
      <c r="E279" s="53"/>
      <c r="F279" s="53"/>
      <c r="G279" s="53"/>
      <c r="H279" s="54"/>
      <c r="K279" s="53"/>
      <c r="L279" s="53"/>
      <c r="P279" s="50"/>
    </row>
    <row r="280" s="49" customFormat="true" ht="12" hidden="false" customHeight="true" outlineLevel="0" collapsed="false">
      <c r="A280" s="51"/>
      <c r="B280" s="51"/>
      <c r="C280" s="52"/>
      <c r="D280" s="53"/>
      <c r="E280" s="53"/>
      <c r="F280" s="53"/>
      <c r="G280" s="53"/>
      <c r="H280" s="54"/>
      <c r="K280" s="53"/>
      <c r="L280" s="53"/>
      <c r="P280" s="50"/>
    </row>
    <row r="281" s="49" customFormat="true" ht="12" hidden="false" customHeight="true" outlineLevel="0" collapsed="false">
      <c r="A281" s="55" t="s">
        <v>305</v>
      </c>
      <c r="B281" s="55"/>
      <c r="C281" s="55"/>
      <c r="D281" s="55"/>
      <c r="E281" s="55"/>
      <c r="F281" s="55"/>
      <c r="G281" s="55"/>
      <c r="H281" s="54"/>
      <c r="K281" s="53"/>
      <c r="L281" s="53"/>
      <c r="P281" s="50"/>
    </row>
    <row r="282" s="56" customFormat="true" ht="11.25" hidden="false" customHeight="true" outlineLevel="0" collapsed="false">
      <c r="A282" s="55" t="s">
        <v>68</v>
      </c>
      <c r="B282" s="55"/>
      <c r="D282" s="57"/>
      <c r="E282" s="57"/>
      <c r="F282" s="57"/>
      <c r="G282" s="57"/>
      <c r="H282" s="54"/>
      <c r="P282" s="58"/>
    </row>
    <row r="283" s="65" customFormat="true" ht="12.75" hidden="false" customHeight="true" outlineLevel="0" collapsed="false">
      <c r="A283" s="66" t="s">
        <v>69</v>
      </c>
      <c r="B283" s="66"/>
      <c r="C283" s="67"/>
      <c r="D283" s="68"/>
      <c r="E283" s="68"/>
      <c r="F283" s="68"/>
      <c r="G283" s="68"/>
      <c r="H283" s="54"/>
      <c r="P283" s="64"/>
    </row>
    <row r="284" customFormat="false" ht="12.75" hidden="false" customHeight="true" outlineLevel="0" collapsed="false">
      <c r="A284" s="41" t="s">
        <v>70</v>
      </c>
      <c r="B284" s="41" t="s">
        <v>70</v>
      </c>
      <c r="C284" s="100" t="s">
        <v>297</v>
      </c>
      <c r="D284" s="43"/>
      <c r="E284" s="43" t="n">
        <v>200</v>
      </c>
      <c r="F284" s="43" t="n">
        <f aca="false">SUM(D284:E284)</f>
        <v>200</v>
      </c>
      <c r="G284" s="43" t="n">
        <v>200</v>
      </c>
      <c r="H284" s="44" t="n">
        <f aca="false">G284/F284</f>
        <v>1</v>
      </c>
      <c r="I284" s="28" t="s">
        <v>80</v>
      </c>
    </row>
    <row r="285" customFormat="false" ht="12.75" hidden="false" customHeight="true" outlineLevel="0" collapsed="false">
      <c r="A285" s="41" t="s">
        <v>73</v>
      </c>
      <c r="B285" s="41" t="s">
        <v>73</v>
      </c>
      <c r="C285" s="42" t="s">
        <v>299</v>
      </c>
      <c r="D285" s="43"/>
      <c r="E285" s="43"/>
      <c r="F285" s="43" t="n">
        <f aca="false">SUM(D285:E285)</f>
        <v>0</v>
      </c>
      <c r="G285" s="43"/>
      <c r="H285" s="44"/>
      <c r="I285" s="28" t="s">
        <v>80</v>
      </c>
    </row>
    <row r="286" customFormat="false" ht="12.75" hidden="false" customHeight="true" outlineLevel="0" collapsed="false">
      <c r="A286" s="41" t="s">
        <v>148</v>
      </c>
      <c r="B286" s="41"/>
      <c r="C286" s="42" t="s">
        <v>308</v>
      </c>
      <c r="D286" s="43"/>
      <c r="E286" s="43" t="n">
        <v>2205</v>
      </c>
      <c r="F286" s="43" t="n">
        <f aca="false">SUM(D286:E286)</f>
        <v>2205</v>
      </c>
      <c r="G286" s="43" t="n">
        <v>2206</v>
      </c>
      <c r="H286" s="44" t="n">
        <f aca="false">G286/F286</f>
        <v>1.00045351473923</v>
      </c>
      <c r="I286" s="28" t="s">
        <v>80</v>
      </c>
    </row>
    <row r="287" customFormat="false" ht="12.75" hidden="false" customHeight="true" outlineLevel="0" collapsed="false">
      <c r="A287" s="41" t="s">
        <v>93</v>
      </c>
      <c r="B287" s="41"/>
      <c r="C287" s="42" t="s">
        <v>94</v>
      </c>
      <c r="D287" s="43"/>
      <c r="E287" s="43" t="n">
        <v>595</v>
      </c>
      <c r="F287" s="43" t="n">
        <f aca="false">SUM(D287:E287)</f>
        <v>595</v>
      </c>
      <c r="G287" s="43" t="n">
        <v>594</v>
      </c>
      <c r="H287" s="44" t="n">
        <f aca="false">G287/F287</f>
        <v>0.998319327731092</v>
      </c>
      <c r="I287" s="28" t="s">
        <v>80</v>
      </c>
    </row>
    <row r="288" s="73" customFormat="true" ht="12.75" hidden="false" customHeight="true" outlineLevel="0" collapsed="false">
      <c r="A288" s="70"/>
      <c r="B288" s="70"/>
      <c r="C288" s="71" t="s">
        <v>75</v>
      </c>
      <c r="D288" s="72" t="n">
        <f aca="false">SUM(D284:D287)</f>
        <v>0</v>
      </c>
      <c r="E288" s="72" t="n">
        <f aca="false">SUM(E284:E287)</f>
        <v>3000</v>
      </c>
      <c r="F288" s="72" t="n">
        <f aca="false">SUM(F284:F287)</f>
        <v>3000</v>
      </c>
      <c r="G288" s="72" t="n">
        <f aca="false">SUM(G284:G287)</f>
        <v>3000</v>
      </c>
      <c r="H288" s="44" t="n">
        <f aca="false">G288/F288</f>
        <v>1</v>
      </c>
      <c r="P288" s="74"/>
    </row>
    <row r="289" s="73" customFormat="true" ht="12.75" hidden="false" customHeight="true" outlineLevel="0" collapsed="false">
      <c r="A289" s="75"/>
      <c r="B289" s="75"/>
      <c r="C289" s="76"/>
      <c r="D289" s="77"/>
      <c r="E289" s="77"/>
      <c r="F289" s="77"/>
      <c r="G289" s="77"/>
      <c r="H289" s="54"/>
      <c r="P289" s="74"/>
    </row>
    <row r="290" s="73" customFormat="true" ht="12.75" hidden="false" customHeight="true" outlineLevel="0" collapsed="false">
      <c r="A290" s="75"/>
      <c r="B290" s="75"/>
      <c r="C290" s="76"/>
      <c r="D290" s="77"/>
      <c r="E290" s="77"/>
      <c r="F290" s="77"/>
      <c r="G290" s="77"/>
      <c r="H290" s="54"/>
      <c r="P290" s="74"/>
    </row>
    <row r="291" s="49" customFormat="true" ht="12" hidden="false" customHeight="true" outlineLevel="0" collapsed="false">
      <c r="A291" s="55" t="s">
        <v>309</v>
      </c>
      <c r="B291" s="55"/>
      <c r="C291" s="55"/>
      <c r="D291" s="55"/>
      <c r="E291" s="55"/>
      <c r="F291" s="55"/>
      <c r="G291" s="55"/>
      <c r="H291" s="54"/>
      <c r="K291" s="53"/>
      <c r="L291" s="53"/>
      <c r="P291" s="50"/>
    </row>
    <row r="292" s="49" customFormat="true" ht="12" hidden="false" customHeight="true" outlineLevel="0" collapsed="false">
      <c r="A292" s="55" t="s">
        <v>68</v>
      </c>
      <c r="B292" s="55"/>
      <c r="C292" s="55"/>
      <c r="D292" s="55"/>
      <c r="E292" s="55"/>
      <c r="F292" s="55"/>
      <c r="G292" s="55"/>
      <c r="H292" s="54"/>
      <c r="K292" s="53"/>
      <c r="L292" s="53"/>
      <c r="P292" s="50"/>
    </row>
    <row r="293" s="49" customFormat="true" ht="12" hidden="false" customHeight="true" outlineLevel="0" collapsed="false">
      <c r="A293" s="51" t="s">
        <v>153</v>
      </c>
      <c r="B293" s="51"/>
      <c r="C293" s="52"/>
      <c r="D293" s="53"/>
      <c r="E293" s="53"/>
      <c r="F293" s="53"/>
      <c r="G293" s="53"/>
      <c r="H293" s="54"/>
      <c r="K293" s="53"/>
      <c r="L293" s="53"/>
      <c r="P293" s="50"/>
    </row>
    <row r="294" s="49" customFormat="true" ht="12" hidden="false" customHeight="true" outlineLevel="0" collapsed="false">
      <c r="A294" s="41" t="s">
        <v>306</v>
      </c>
      <c r="B294" s="41" t="s">
        <v>306</v>
      </c>
      <c r="C294" s="42" t="s">
        <v>307</v>
      </c>
      <c r="D294" s="43"/>
      <c r="E294" s="43" t="n">
        <v>4357</v>
      </c>
      <c r="F294" s="43" t="n">
        <f aca="false">SUM(D294:E294)</f>
        <v>4357</v>
      </c>
      <c r="G294" s="43" t="n">
        <v>4357</v>
      </c>
      <c r="H294" s="44" t="n">
        <f aca="false">G294/F294</f>
        <v>1</v>
      </c>
      <c r="I294" s="28" t="s">
        <v>80</v>
      </c>
      <c r="K294" s="53"/>
      <c r="L294" s="53"/>
      <c r="P294" s="50"/>
    </row>
    <row r="295" s="49" customFormat="true" ht="12" hidden="false" customHeight="true" outlineLevel="0" collapsed="false">
      <c r="A295" s="46"/>
      <c r="B295" s="46"/>
      <c r="C295" s="47" t="s">
        <v>294</v>
      </c>
      <c r="D295" s="48" t="n">
        <f aca="false">SUM(D294:D294)</f>
        <v>0</v>
      </c>
      <c r="E295" s="48" t="n">
        <f aca="false">SUM(E294:E294)</f>
        <v>4357</v>
      </c>
      <c r="F295" s="48" t="n">
        <f aca="false">SUM(F294:F294)</f>
        <v>4357</v>
      </c>
      <c r="G295" s="48" t="n">
        <f aca="false">SUM(G294:G294)</f>
        <v>4357</v>
      </c>
      <c r="H295" s="44" t="n">
        <f aca="false">G295/F295</f>
        <v>1</v>
      </c>
      <c r="K295" s="53"/>
      <c r="L295" s="53"/>
      <c r="P295" s="50"/>
    </row>
    <row r="296" s="49" customFormat="true" ht="12" hidden="false" customHeight="true" outlineLevel="0" collapsed="false">
      <c r="A296" s="51"/>
      <c r="B296" s="51"/>
      <c r="C296" s="52"/>
      <c r="D296" s="53"/>
      <c r="E296" s="53"/>
      <c r="F296" s="53"/>
      <c r="G296" s="53"/>
      <c r="H296" s="54"/>
      <c r="K296" s="53"/>
      <c r="L296" s="53"/>
      <c r="P296" s="50"/>
    </row>
    <row r="297" s="49" customFormat="true" ht="12" hidden="false" customHeight="true" outlineLevel="0" collapsed="false">
      <c r="A297" s="51"/>
      <c r="B297" s="51"/>
      <c r="C297" s="52"/>
      <c r="D297" s="53"/>
      <c r="E297" s="53"/>
      <c r="F297" s="53"/>
      <c r="G297" s="53"/>
      <c r="H297" s="54"/>
      <c r="K297" s="53"/>
      <c r="L297" s="53"/>
      <c r="P297" s="50"/>
    </row>
    <row r="298" s="49" customFormat="true" ht="12" hidden="false" customHeight="true" outlineLevel="0" collapsed="false">
      <c r="A298" s="55" t="s">
        <v>309</v>
      </c>
      <c r="B298" s="55"/>
      <c r="C298" s="55"/>
      <c r="D298" s="55"/>
      <c r="E298" s="55"/>
      <c r="F298" s="55"/>
      <c r="G298" s="55"/>
      <c r="H298" s="54"/>
      <c r="K298" s="53"/>
      <c r="L298" s="53"/>
      <c r="P298" s="50"/>
    </row>
    <row r="299" s="56" customFormat="true" ht="11.25" hidden="false" customHeight="true" outlineLevel="0" collapsed="false">
      <c r="A299" s="55" t="s">
        <v>68</v>
      </c>
      <c r="B299" s="55"/>
      <c r="D299" s="57"/>
      <c r="E299" s="57"/>
      <c r="F299" s="57"/>
      <c r="G299" s="57"/>
      <c r="H299" s="54"/>
      <c r="P299" s="58"/>
    </row>
    <row r="300" s="65" customFormat="true" ht="12.75" hidden="false" customHeight="true" outlineLevel="0" collapsed="false">
      <c r="A300" s="66" t="s">
        <v>69</v>
      </c>
      <c r="B300" s="66"/>
      <c r="C300" s="67"/>
      <c r="D300" s="68"/>
      <c r="E300" s="68"/>
      <c r="F300" s="68"/>
      <c r="G300" s="68"/>
      <c r="H300" s="54"/>
      <c r="P300" s="64"/>
    </row>
    <row r="301" customFormat="false" ht="12.75" hidden="false" customHeight="true" outlineLevel="0" collapsed="false">
      <c r="A301" s="41" t="s">
        <v>70</v>
      </c>
      <c r="B301" s="41" t="s">
        <v>70</v>
      </c>
      <c r="C301" s="100" t="s">
        <v>297</v>
      </c>
      <c r="D301" s="43"/>
      <c r="E301" s="43" t="n">
        <v>150</v>
      </c>
      <c r="F301" s="43" t="n">
        <f aca="false">SUM(D301:E301)</f>
        <v>150</v>
      </c>
      <c r="G301" s="43"/>
      <c r="H301" s="44"/>
      <c r="I301" s="28" t="s">
        <v>80</v>
      </c>
    </row>
    <row r="302" customFormat="false" ht="12.75" hidden="false" customHeight="true" outlineLevel="0" collapsed="false">
      <c r="A302" s="41" t="s">
        <v>73</v>
      </c>
      <c r="B302" s="41" t="s">
        <v>73</v>
      </c>
      <c r="C302" s="42" t="s">
        <v>299</v>
      </c>
      <c r="D302" s="43"/>
      <c r="E302" s="43"/>
      <c r="F302" s="43" t="n">
        <f aca="false">SUM(D302:E302)</f>
        <v>0</v>
      </c>
      <c r="G302" s="43"/>
      <c r="H302" s="44"/>
      <c r="I302" s="28" t="s">
        <v>80</v>
      </c>
    </row>
    <row r="303" customFormat="false" ht="12.75" hidden="false" customHeight="true" outlineLevel="0" collapsed="false">
      <c r="A303" s="41" t="s">
        <v>96</v>
      </c>
      <c r="B303" s="41"/>
      <c r="C303" s="42" t="s">
        <v>310</v>
      </c>
      <c r="D303" s="43"/>
      <c r="E303" s="43" t="n">
        <v>3313</v>
      </c>
      <c r="F303" s="43" t="n">
        <f aca="false">SUM(D303:E303)</f>
        <v>3313</v>
      </c>
      <c r="G303" s="43"/>
      <c r="H303" s="44"/>
      <c r="I303" s="28" t="s">
        <v>80</v>
      </c>
    </row>
    <row r="304" customFormat="false" ht="12.75" hidden="false" customHeight="true" outlineLevel="0" collapsed="false">
      <c r="A304" s="41" t="s">
        <v>98</v>
      </c>
      <c r="B304" s="41"/>
      <c r="C304" s="42" t="s">
        <v>99</v>
      </c>
      <c r="D304" s="43"/>
      <c r="E304" s="43" t="n">
        <v>894</v>
      </c>
      <c r="F304" s="43" t="n">
        <f aca="false">SUM(D304:E304)</f>
        <v>894</v>
      </c>
      <c r="G304" s="43"/>
      <c r="H304" s="44"/>
      <c r="I304" s="28" t="s">
        <v>80</v>
      </c>
    </row>
    <row r="305" s="73" customFormat="true" ht="12.75" hidden="false" customHeight="true" outlineLevel="0" collapsed="false">
      <c r="A305" s="70"/>
      <c r="B305" s="70"/>
      <c r="C305" s="71" t="s">
        <v>75</v>
      </c>
      <c r="D305" s="72" t="n">
        <f aca="false">SUM(D301:D304)</f>
        <v>0</v>
      </c>
      <c r="E305" s="72" t="n">
        <f aca="false">SUM(E301:E304)</f>
        <v>4357</v>
      </c>
      <c r="F305" s="72" t="n">
        <f aca="false">SUM(F301:F304)</f>
        <v>4357</v>
      </c>
      <c r="G305" s="72" t="n">
        <f aca="false">SUM(G301:G304)</f>
        <v>0</v>
      </c>
      <c r="H305" s="44"/>
      <c r="P305" s="74"/>
    </row>
    <row r="306" s="73" customFormat="true" ht="12.75" hidden="false" customHeight="true" outlineLevel="0" collapsed="false">
      <c r="A306" s="75"/>
      <c r="B306" s="75"/>
      <c r="C306" s="76"/>
      <c r="D306" s="77"/>
      <c r="E306" s="77"/>
      <c r="F306" s="77"/>
      <c r="G306" s="77"/>
      <c r="H306" s="54"/>
      <c r="P306" s="74"/>
    </row>
    <row r="307" s="73" customFormat="true" ht="12.75" hidden="false" customHeight="true" outlineLevel="0" collapsed="false">
      <c r="A307" s="75"/>
      <c r="B307" s="75"/>
      <c r="C307" s="76"/>
      <c r="D307" s="77"/>
      <c r="E307" s="77"/>
      <c r="F307" s="77"/>
      <c r="G307" s="77"/>
      <c r="H307" s="54"/>
      <c r="P307" s="74"/>
    </row>
    <row r="308" s="49" customFormat="true" ht="12" hidden="false" customHeight="true" outlineLevel="0" collapsed="false">
      <c r="A308" s="55" t="s">
        <v>311</v>
      </c>
      <c r="B308" s="55"/>
      <c r="C308" s="55"/>
      <c r="D308" s="55"/>
      <c r="E308" s="55"/>
      <c r="F308" s="55"/>
      <c r="G308" s="55"/>
      <c r="H308" s="54"/>
      <c r="K308" s="53"/>
      <c r="L308" s="53"/>
      <c r="P308" s="50"/>
    </row>
    <row r="309" s="49" customFormat="true" ht="12" hidden="false" customHeight="true" outlineLevel="0" collapsed="false">
      <c r="A309" s="55" t="s">
        <v>68</v>
      </c>
      <c r="B309" s="55"/>
      <c r="C309" s="55"/>
      <c r="D309" s="55"/>
      <c r="E309" s="55"/>
      <c r="F309" s="55"/>
      <c r="G309" s="55"/>
      <c r="H309" s="54"/>
      <c r="K309" s="53"/>
      <c r="L309" s="53"/>
      <c r="P309" s="50"/>
    </row>
    <row r="310" s="49" customFormat="true" ht="12" hidden="false" customHeight="true" outlineLevel="0" collapsed="false">
      <c r="A310" s="51" t="s">
        <v>153</v>
      </c>
      <c r="B310" s="51"/>
      <c r="C310" s="52"/>
      <c r="D310" s="53"/>
      <c r="E310" s="53"/>
      <c r="F310" s="53"/>
      <c r="G310" s="53"/>
      <c r="H310" s="54"/>
      <c r="K310" s="53"/>
      <c r="L310" s="53"/>
      <c r="P310" s="50"/>
    </row>
    <row r="311" s="49" customFormat="true" ht="12" hidden="false" customHeight="true" outlineLevel="0" collapsed="false">
      <c r="A311" s="41" t="s">
        <v>292</v>
      </c>
      <c r="B311" s="41" t="s">
        <v>155</v>
      </c>
      <c r="C311" s="42" t="s">
        <v>304</v>
      </c>
      <c r="D311" s="43"/>
      <c r="E311" s="43" t="n">
        <v>11440</v>
      </c>
      <c r="F311" s="43" t="n">
        <f aca="false">SUM(D311:E311)</f>
        <v>11440</v>
      </c>
      <c r="G311" s="43" t="n">
        <v>10552</v>
      </c>
      <c r="H311" s="44" t="n">
        <f aca="false">G311/F311</f>
        <v>0.922377622377622</v>
      </c>
      <c r="I311" s="28" t="s">
        <v>80</v>
      </c>
      <c r="K311" s="53"/>
      <c r="L311" s="53"/>
      <c r="P311" s="50"/>
    </row>
    <row r="312" s="49" customFormat="true" ht="12" hidden="false" customHeight="true" outlineLevel="0" collapsed="false">
      <c r="A312" s="46"/>
      <c r="B312" s="46"/>
      <c r="C312" s="47" t="s">
        <v>294</v>
      </c>
      <c r="D312" s="48" t="n">
        <f aca="false">SUM(D311:D311)</f>
        <v>0</v>
      </c>
      <c r="E312" s="48" t="n">
        <f aca="false">SUM(E311:E311)</f>
        <v>11440</v>
      </c>
      <c r="F312" s="48" t="n">
        <f aca="false">SUM(F311:F311)</f>
        <v>11440</v>
      </c>
      <c r="G312" s="48" t="n">
        <f aca="false">SUM(G311:G311)</f>
        <v>10552</v>
      </c>
      <c r="H312" s="44" t="n">
        <f aca="false">G312/F312</f>
        <v>0.922377622377622</v>
      </c>
      <c r="K312" s="53"/>
      <c r="L312" s="53"/>
      <c r="P312" s="50"/>
    </row>
    <row r="313" s="49" customFormat="true" ht="12" hidden="false" customHeight="true" outlineLevel="0" collapsed="false">
      <c r="A313" s="51"/>
      <c r="B313" s="51"/>
      <c r="C313" s="52"/>
      <c r="D313" s="53"/>
      <c r="E313" s="53"/>
      <c r="F313" s="53"/>
      <c r="G313" s="53"/>
      <c r="H313" s="54"/>
      <c r="K313" s="53"/>
      <c r="L313" s="53"/>
      <c r="P313" s="50"/>
    </row>
    <row r="314" s="49" customFormat="true" ht="12" hidden="false" customHeight="true" outlineLevel="0" collapsed="false">
      <c r="A314" s="51"/>
      <c r="B314" s="51"/>
      <c r="C314" s="52"/>
      <c r="D314" s="53"/>
      <c r="E314" s="53"/>
      <c r="F314" s="53"/>
      <c r="G314" s="53"/>
      <c r="H314" s="54"/>
      <c r="K314" s="53"/>
      <c r="L314" s="53"/>
      <c r="P314" s="50"/>
    </row>
    <row r="315" s="49" customFormat="true" ht="12" hidden="false" customHeight="true" outlineLevel="0" collapsed="false">
      <c r="A315" s="55" t="s">
        <v>311</v>
      </c>
      <c r="B315" s="55"/>
      <c r="C315" s="55"/>
      <c r="D315" s="55"/>
      <c r="E315" s="55"/>
      <c r="F315" s="55"/>
      <c r="G315" s="55"/>
      <c r="H315" s="54"/>
      <c r="K315" s="53"/>
      <c r="L315" s="53"/>
      <c r="P315" s="50"/>
    </row>
    <row r="316" s="56" customFormat="true" ht="11.25" hidden="false" customHeight="true" outlineLevel="0" collapsed="false">
      <c r="A316" s="55" t="s">
        <v>68</v>
      </c>
      <c r="B316" s="55"/>
      <c r="D316" s="57"/>
      <c r="E316" s="57"/>
      <c r="F316" s="57"/>
      <c r="G316" s="57"/>
      <c r="H316" s="54"/>
      <c r="P316" s="58"/>
    </row>
    <row r="317" s="65" customFormat="true" ht="12.75" hidden="false" customHeight="true" outlineLevel="0" collapsed="false">
      <c r="A317" s="66" t="s">
        <v>69</v>
      </c>
      <c r="B317" s="66"/>
      <c r="C317" s="67"/>
      <c r="D317" s="68"/>
      <c r="E317" s="68"/>
      <c r="F317" s="68"/>
      <c r="G317" s="68"/>
      <c r="H317" s="54"/>
      <c r="P317" s="64"/>
    </row>
    <row r="318" customFormat="false" ht="12.75" hidden="false" customHeight="true" outlineLevel="0" collapsed="false">
      <c r="A318" s="41" t="s">
        <v>236</v>
      </c>
      <c r="B318" s="41"/>
      <c r="C318" s="42" t="s">
        <v>312</v>
      </c>
      <c r="D318" s="43"/>
      <c r="E318" s="43" t="n">
        <v>269</v>
      </c>
      <c r="F318" s="43" t="n">
        <f aca="false">SUM(D318:E318)</f>
        <v>269</v>
      </c>
      <c r="G318" s="43" t="n">
        <v>58</v>
      </c>
      <c r="H318" s="44" t="n">
        <f aca="false">G318/F318</f>
        <v>0.215613382899628</v>
      </c>
      <c r="I318" s="28" t="s">
        <v>80</v>
      </c>
    </row>
    <row r="319" customFormat="false" ht="12.75" hidden="false" customHeight="true" outlineLevel="0" collapsed="false">
      <c r="A319" s="41" t="s">
        <v>124</v>
      </c>
      <c r="B319" s="41"/>
      <c r="C319" s="42" t="s">
        <v>125</v>
      </c>
      <c r="D319" s="43"/>
      <c r="E319" s="43" t="n">
        <v>47</v>
      </c>
      <c r="F319" s="43" t="n">
        <f aca="false">SUM(D319:E319)</f>
        <v>47</v>
      </c>
      <c r="G319" s="43" t="n">
        <v>10</v>
      </c>
      <c r="H319" s="44" t="n">
        <f aca="false">G319/F319</f>
        <v>0.212765957446809</v>
      </c>
      <c r="I319" s="28" t="s">
        <v>80</v>
      </c>
    </row>
    <row r="320" customFormat="false" ht="12.75" hidden="false" customHeight="true" outlineLevel="0" collapsed="false">
      <c r="A320" s="41" t="s">
        <v>70</v>
      </c>
      <c r="B320" s="41" t="s">
        <v>70</v>
      </c>
      <c r="C320" s="100" t="s">
        <v>297</v>
      </c>
      <c r="D320" s="43"/>
      <c r="E320" s="43" t="n">
        <v>8746</v>
      </c>
      <c r="F320" s="43" t="n">
        <f aca="false">SUM(D320:E320)</f>
        <v>8746</v>
      </c>
      <c r="G320" s="43" t="n">
        <v>3034</v>
      </c>
      <c r="H320" s="44" t="n">
        <f aca="false">G320/F320</f>
        <v>0.346901440658587</v>
      </c>
      <c r="I320" s="28" t="s">
        <v>80</v>
      </c>
    </row>
    <row r="321" customFormat="false" ht="12.75" hidden="false" customHeight="true" outlineLevel="0" collapsed="false">
      <c r="A321" s="41" t="s">
        <v>73</v>
      </c>
      <c r="B321" s="41" t="s">
        <v>73</v>
      </c>
      <c r="C321" s="42" t="s">
        <v>299</v>
      </c>
      <c r="D321" s="43"/>
      <c r="E321" s="43" t="n">
        <v>1108</v>
      </c>
      <c r="F321" s="43" t="n">
        <f aca="false">SUM(D321:E321)</f>
        <v>1108</v>
      </c>
      <c r="G321" s="43" t="n">
        <v>819</v>
      </c>
      <c r="H321" s="44" t="n">
        <f aca="false">G321/F321</f>
        <v>0.739169675090253</v>
      </c>
      <c r="I321" s="28" t="s">
        <v>80</v>
      </c>
    </row>
    <row r="322" customFormat="false" ht="12.75" hidden="false" customHeight="true" outlineLevel="0" collapsed="false">
      <c r="A322" s="41" t="s">
        <v>146</v>
      </c>
      <c r="B322" s="41"/>
      <c r="C322" s="42" t="s">
        <v>313</v>
      </c>
      <c r="D322" s="43"/>
      <c r="E322" s="43" t="n">
        <v>1000</v>
      </c>
      <c r="F322" s="43" t="n">
        <f aca="false">SUM(D322:E322)</f>
        <v>1000</v>
      </c>
      <c r="G322" s="43" t="n">
        <v>1000</v>
      </c>
      <c r="H322" s="44" t="n">
        <f aca="false">G322/F322</f>
        <v>1</v>
      </c>
      <c r="I322" s="28" t="s">
        <v>80</v>
      </c>
    </row>
    <row r="323" customFormat="false" ht="12.75" hidden="false" customHeight="true" outlineLevel="0" collapsed="false">
      <c r="A323" s="41" t="s">
        <v>93</v>
      </c>
      <c r="B323" s="41"/>
      <c r="C323" s="42" t="s">
        <v>94</v>
      </c>
      <c r="D323" s="43"/>
      <c r="E323" s="43" t="n">
        <v>270</v>
      </c>
      <c r="F323" s="43" t="n">
        <f aca="false">SUM(D323:E323)</f>
        <v>270</v>
      </c>
      <c r="G323" s="43" t="n">
        <v>270</v>
      </c>
      <c r="H323" s="44" t="n">
        <f aca="false">G323/F323</f>
        <v>1</v>
      </c>
      <c r="I323" s="28" t="s">
        <v>80</v>
      </c>
    </row>
    <row r="324" s="73" customFormat="true" ht="12.75" hidden="false" customHeight="true" outlineLevel="0" collapsed="false">
      <c r="A324" s="70"/>
      <c r="B324" s="70"/>
      <c r="C324" s="71" t="s">
        <v>75</v>
      </c>
      <c r="D324" s="72" t="n">
        <f aca="false">SUM(D318:D323)</f>
        <v>0</v>
      </c>
      <c r="E324" s="72" t="n">
        <f aca="false">SUM(E318:E323)</f>
        <v>11440</v>
      </c>
      <c r="F324" s="72" t="n">
        <f aca="false">SUM(F318:F323)</f>
        <v>11440</v>
      </c>
      <c r="G324" s="72" t="n">
        <f aca="false">SUM(G318:G323)</f>
        <v>5191</v>
      </c>
      <c r="H324" s="44" t="n">
        <f aca="false">G324/F324</f>
        <v>0.453758741258741</v>
      </c>
      <c r="P324" s="74"/>
    </row>
    <row r="325" s="73" customFormat="true" ht="12.75" hidden="false" customHeight="true" outlineLevel="0" collapsed="false">
      <c r="A325" s="75"/>
      <c r="B325" s="75"/>
      <c r="C325" s="76"/>
      <c r="D325" s="77"/>
      <c r="E325" s="77"/>
      <c r="F325" s="77"/>
      <c r="G325" s="77"/>
      <c r="H325" s="54"/>
      <c r="P325" s="74"/>
    </row>
    <row r="326" s="73" customFormat="true" ht="12.75" hidden="false" customHeight="true" outlineLevel="0" collapsed="false">
      <c r="A326" s="75"/>
      <c r="B326" s="75"/>
      <c r="C326" s="76"/>
      <c r="D326" s="77"/>
      <c r="E326" s="77"/>
      <c r="F326" s="77"/>
      <c r="G326" s="77"/>
      <c r="H326" s="54"/>
      <c r="P326" s="74"/>
    </row>
    <row r="327" s="49" customFormat="true" ht="12" hidden="false" customHeight="true" outlineLevel="0" collapsed="false">
      <c r="A327" s="55" t="s">
        <v>314</v>
      </c>
      <c r="B327" s="55"/>
      <c r="C327" s="55"/>
      <c r="D327" s="55"/>
      <c r="E327" s="55"/>
      <c r="F327" s="55"/>
      <c r="G327" s="55"/>
      <c r="H327" s="54"/>
      <c r="K327" s="55"/>
      <c r="L327" s="55"/>
      <c r="M327" s="55"/>
      <c r="N327" s="55"/>
      <c r="O327" s="55"/>
      <c r="P327" s="55"/>
    </row>
    <row r="328" s="49" customFormat="true" ht="12" hidden="false" customHeight="true" outlineLevel="0" collapsed="false">
      <c r="A328" s="55" t="s">
        <v>68</v>
      </c>
      <c r="B328" s="55"/>
      <c r="C328" s="55"/>
      <c r="D328" s="55"/>
      <c r="E328" s="55"/>
      <c r="F328" s="55"/>
      <c r="G328" s="55"/>
      <c r="H328" s="54"/>
    </row>
    <row r="329" s="49" customFormat="true" ht="12" hidden="false" customHeight="true" outlineLevel="0" collapsed="false">
      <c r="A329" s="51" t="s">
        <v>153</v>
      </c>
      <c r="B329" s="51"/>
      <c r="C329" s="52"/>
      <c r="D329" s="53"/>
      <c r="E329" s="53"/>
      <c r="F329" s="53"/>
      <c r="G329" s="53"/>
      <c r="H329" s="54"/>
      <c r="K329" s="31"/>
      <c r="L329" s="31"/>
      <c r="M329" s="31"/>
      <c r="N329" s="31"/>
      <c r="O329" s="31"/>
      <c r="P329" s="31"/>
    </row>
    <row r="330" s="49" customFormat="true" ht="12" hidden="false" customHeight="true" outlineLevel="0" collapsed="false">
      <c r="A330" s="41" t="s">
        <v>315</v>
      </c>
      <c r="B330" s="41" t="s">
        <v>306</v>
      </c>
      <c r="C330" s="42" t="s">
        <v>316</v>
      </c>
      <c r="D330" s="43" t="n">
        <v>15398</v>
      </c>
      <c r="E330" s="43"/>
      <c r="F330" s="43" t="n">
        <f aca="false">SUM(D330:E330)</f>
        <v>15398</v>
      </c>
      <c r="G330" s="43" t="n">
        <v>15380</v>
      </c>
      <c r="H330" s="44" t="n">
        <f aca="false">G330/F330</f>
        <v>0.998831017015197</v>
      </c>
      <c r="I330" s="28" t="s">
        <v>80</v>
      </c>
      <c r="K330" s="28"/>
      <c r="L330" s="28"/>
      <c r="M330" s="28"/>
      <c r="N330" s="28"/>
      <c r="O330" s="28"/>
      <c r="P330" s="28"/>
    </row>
    <row r="331" s="49" customFormat="true" ht="12" hidden="false" customHeight="true" outlineLevel="0" collapsed="false">
      <c r="A331" s="46"/>
      <c r="B331" s="46"/>
      <c r="C331" s="47" t="s">
        <v>294</v>
      </c>
      <c r="D331" s="48" t="n">
        <f aca="false">SUM(D330:D330)</f>
        <v>15398</v>
      </c>
      <c r="E331" s="48" t="n">
        <f aca="false">SUM(E330:E330)</f>
        <v>0</v>
      </c>
      <c r="F331" s="48" t="n">
        <f aca="false">SUM(F330:F330)</f>
        <v>15398</v>
      </c>
      <c r="G331" s="48" t="n">
        <f aca="false">SUM(G330:G330)</f>
        <v>15380</v>
      </c>
      <c r="H331" s="44" t="n">
        <f aca="false">G331/F331</f>
        <v>0.998831017015197</v>
      </c>
      <c r="K331" s="59"/>
      <c r="L331" s="59"/>
      <c r="M331" s="59"/>
      <c r="N331" s="59"/>
      <c r="O331" s="59"/>
      <c r="P331" s="59"/>
    </row>
    <row r="332" s="73" customFormat="true" ht="12" hidden="false" customHeight="true" outlineLevel="0" collapsed="false">
      <c r="A332" s="75"/>
      <c r="B332" s="75"/>
      <c r="C332" s="76"/>
      <c r="D332" s="77"/>
      <c r="E332" s="77"/>
      <c r="F332" s="77"/>
      <c r="G332" s="77"/>
      <c r="H332" s="54"/>
      <c r="J332" s="98"/>
      <c r="K332" s="59"/>
      <c r="L332" s="59"/>
      <c r="M332" s="59"/>
      <c r="N332" s="59"/>
      <c r="O332" s="59"/>
      <c r="P332" s="59"/>
    </row>
    <row r="333" s="73" customFormat="true" ht="12" hidden="false" customHeight="true" outlineLevel="0" collapsed="false">
      <c r="A333" s="75"/>
      <c r="B333" s="75"/>
      <c r="C333" s="76"/>
      <c r="D333" s="77"/>
      <c r="E333" s="77"/>
      <c r="F333" s="77"/>
      <c r="G333" s="77"/>
      <c r="H333" s="54"/>
      <c r="J333" s="98"/>
      <c r="K333" s="28"/>
      <c r="L333" s="28"/>
      <c r="M333" s="28"/>
      <c r="N333" s="28"/>
      <c r="O333" s="28"/>
      <c r="P333" s="28"/>
    </row>
    <row r="334" s="49" customFormat="true" ht="12" hidden="false" customHeight="true" outlineLevel="0" collapsed="false">
      <c r="A334" s="55" t="s">
        <v>314</v>
      </c>
      <c r="B334" s="55"/>
      <c r="C334" s="55"/>
      <c r="D334" s="55"/>
      <c r="E334" s="55"/>
      <c r="F334" s="55"/>
      <c r="G334" s="55"/>
      <c r="H334" s="54"/>
      <c r="K334" s="28"/>
      <c r="L334" s="28"/>
      <c r="M334" s="28"/>
      <c r="N334" s="28"/>
      <c r="O334" s="28"/>
      <c r="P334" s="28"/>
    </row>
    <row r="335" s="56" customFormat="true" ht="11.25" hidden="false" customHeight="true" outlineLevel="0" collapsed="false">
      <c r="A335" s="55" t="s">
        <v>68</v>
      </c>
      <c r="B335" s="55"/>
      <c r="D335" s="57"/>
      <c r="E335" s="57"/>
      <c r="F335" s="57"/>
      <c r="G335" s="57"/>
      <c r="H335" s="54"/>
      <c r="K335" s="59"/>
      <c r="L335" s="59"/>
      <c r="M335" s="49"/>
      <c r="N335" s="49"/>
      <c r="O335" s="49"/>
      <c r="P335" s="49"/>
    </row>
    <row r="336" s="65" customFormat="true" ht="12.75" hidden="false" customHeight="true" outlineLevel="0" collapsed="false">
      <c r="A336" s="66" t="s">
        <v>69</v>
      </c>
      <c r="B336" s="66"/>
      <c r="C336" s="67"/>
      <c r="D336" s="68"/>
      <c r="E336" s="68"/>
      <c r="F336" s="68"/>
      <c r="G336" s="68"/>
      <c r="H336" s="54"/>
      <c r="K336" s="59"/>
      <c r="L336" s="59"/>
      <c r="M336" s="49"/>
      <c r="N336" s="49"/>
      <c r="O336" s="49"/>
      <c r="P336" s="49"/>
    </row>
    <row r="337" customFormat="false" ht="12.75" hidden="false" customHeight="true" outlineLevel="0" collapsed="false">
      <c r="A337" s="41" t="s">
        <v>91</v>
      </c>
      <c r="B337" s="41" t="s">
        <v>91</v>
      </c>
      <c r="C337" s="42" t="s">
        <v>102</v>
      </c>
      <c r="D337" s="43" t="n">
        <v>67253</v>
      </c>
      <c r="E337" s="43"/>
      <c r="F337" s="43" t="n">
        <f aca="false">SUM(D337:E337)</f>
        <v>67253</v>
      </c>
      <c r="G337" s="43" t="n">
        <v>68452</v>
      </c>
      <c r="H337" s="44" t="n">
        <f aca="false">G337/F337</f>
        <v>1.01782820097245</v>
      </c>
      <c r="I337" s="28" t="s">
        <v>80</v>
      </c>
      <c r="K337" s="49"/>
      <c r="L337" s="49"/>
      <c r="M337" s="49"/>
      <c r="N337" s="49"/>
      <c r="O337" s="49"/>
      <c r="P337" s="49"/>
    </row>
    <row r="338" customFormat="false" ht="12.75" hidden="false" customHeight="true" outlineLevel="0" collapsed="false">
      <c r="A338" s="41" t="s">
        <v>93</v>
      </c>
      <c r="B338" s="41" t="s">
        <v>93</v>
      </c>
      <c r="C338" s="42" t="s">
        <v>94</v>
      </c>
      <c r="D338" s="43" t="n">
        <v>0</v>
      </c>
      <c r="E338" s="43"/>
      <c r="F338" s="43" t="n">
        <f aca="false">SUM(D338:E338)</f>
        <v>0</v>
      </c>
      <c r="G338" s="43" t="n">
        <v>324</v>
      </c>
      <c r="H338" s="44"/>
      <c r="I338" s="28" t="s">
        <v>80</v>
      </c>
      <c r="K338" s="31"/>
      <c r="L338" s="31"/>
      <c r="M338" s="31"/>
      <c r="N338" s="31"/>
      <c r="O338" s="31"/>
      <c r="P338" s="31"/>
    </row>
    <row r="339" customFormat="false" ht="12.75" hidden="false" customHeight="true" outlineLevel="0" collapsed="false">
      <c r="A339" s="41" t="s">
        <v>70</v>
      </c>
      <c r="B339" s="41" t="s">
        <v>70</v>
      </c>
      <c r="C339" s="42" t="s">
        <v>297</v>
      </c>
      <c r="D339" s="43" t="n">
        <v>2213</v>
      </c>
      <c r="E339" s="43"/>
      <c r="F339" s="43" t="n">
        <f aca="false">SUM(D339:E339)</f>
        <v>2213</v>
      </c>
      <c r="G339" s="43" t="n">
        <v>1000</v>
      </c>
      <c r="H339" s="44" t="n">
        <f aca="false">G339/F339</f>
        <v>0.451875282422052</v>
      </c>
      <c r="I339" s="28" t="s">
        <v>80</v>
      </c>
      <c r="K339" s="31"/>
      <c r="L339" s="31"/>
      <c r="M339" s="31"/>
      <c r="N339" s="31"/>
      <c r="O339" s="31"/>
      <c r="P339" s="31"/>
    </row>
    <row r="340" customFormat="false" ht="12.75" hidden="false" customHeight="true" outlineLevel="0" collapsed="false">
      <c r="A340" s="41" t="s">
        <v>73</v>
      </c>
      <c r="B340" s="41" t="s">
        <v>73</v>
      </c>
      <c r="C340" s="42" t="s">
        <v>299</v>
      </c>
      <c r="D340" s="43" t="n">
        <v>324</v>
      </c>
      <c r="E340" s="43"/>
      <c r="F340" s="43" t="n">
        <f aca="false">SUM(D340:E340)</f>
        <v>324</v>
      </c>
      <c r="G340" s="43"/>
      <c r="H340" s="44" t="n">
        <f aca="false">G340/F340</f>
        <v>0</v>
      </c>
      <c r="I340" s="28" t="s">
        <v>80</v>
      </c>
      <c r="P340" s="28"/>
    </row>
    <row r="341" customFormat="false" ht="12.75" hidden="false" customHeight="true" outlineLevel="0" collapsed="false">
      <c r="A341" s="41" t="s">
        <v>88</v>
      </c>
      <c r="B341" s="41" t="s">
        <v>88</v>
      </c>
      <c r="C341" s="42" t="s">
        <v>317</v>
      </c>
      <c r="D341" s="43" t="n">
        <v>27237</v>
      </c>
      <c r="E341" s="43"/>
      <c r="F341" s="43" t="n">
        <f aca="false">SUM(D341:E341)</f>
        <v>27237</v>
      </c>
      <c r="G341" s="43" t="n">
        <v>27237</v>
      </c>
      <c r="H341" s="44" t="n">
        <f aca="false">G341/F341</f>
        <v>1</v>
      </c>
      <c r="I341" s="28" t="s">
        <v>80</v>
      </c>
      <c r="P341" s="28"/>
    </row>
    <row r="342" s="73" customFormat="true" ht="12.75" hidden="false" customHeight="true" outlineLevel="0" collapsed="false">
      <c r="A342" s="70"/>
      <c r="B342" s="70"/>
      <c r="C342" s="71" t="s">
        <v>75</v>
      </c>
      <c r="D342" s="72" t="n">
        <f aca="false">SUM(D337:D341)</f>
        <v>97027</v>
      </c>
      <c r="E342" s="72" t="n">
        <f aca="false">SUM(E337:E341)</f>
        <v>0</v>
      </c>
      <c r="F342" s="72" t="n">
        <f aca="false">SUM(F337:F341)</f>
        <v>97027</v>
      </c>
      <c r="G342" s="72" t="n">
        <f aca="false">SUM(G337:G341)</f>
        <v>97013</v>
      </c>
      <c r="H342" s="44" t="n">
        <f aca="false">G342/F342</f>
        <v>0.999855710266215</v>
      </c>
      <c r="K342" s="28"/>
      <c r="L342" s="28"/>
      <c r="M342" s="28"/>
      <c r="N342" s="28"/>
      <c r="O342" s="28"/>
      <c r="P342" s="28"/>
    </row>
    <row r="343" s="73" customFormat="true" ht="12.75" hidden="false" customHeight="true" outlineLevel="0" collapsed="false">
      <c r="A343" s="75"/>
      <c r="B343" s="75"/>
      <c r="C343" s="76"/>
      <c r="D343" s="77"/>
      <c r="E343" s="77"/>
      <c r="F343" s="77"/>
      <c r="G343" s="77"/>
      <c r="H343" s="54"/>
      <c r="K343" s="28"/>
      <c r="L343" s="101"/>
      <c r="M343" s="28"/>
      <c r="N343" s="28"/>
      <c r="O343" s="28"/>
      <c r="P343" s="28"/>
    </row>
    <row r="344" s="73" customFormat="true" ht="12.75" hidden="false" customHeight="true" outlineLevel="0" collapsed="false">
      <c r="A344" s="75"/>
      <c r="B344" s="75"/>
      <c r="C344" s="76"/>
      <c r="D344" s="77"/>
      <c r="E344" s="77"/>
      <c r="F344" s="77"/>
      <c r="G344" s="77"/>
      <c r="H344" s="54"/>
      <c r="K344" s="28"/>
      <c r="L344" s="102"/>
      <c r="M344" s="28"/>
      <c r="N344" s="28"/>
      <c r="O344" s="28"/>
      <c r="P344" s="28"/>
    </row>
    <row r="345" s="49" customFormat="true" ht="12" hidden="false" customHeight="true" outlineLevel="0" collapsed="false">
      <c r="A345" s="55" t="s">
        <v>318</v>
      </c>
      <c r="B345" s="55"/>
      <c r="C345" s="55"/>
      <c r="D345" s="55"/>
      <c r="E345" s="55"/>
      <c r="F345" s="55"/>
      <c r="G345" s="55"/>
      <c r="H345" s="54"/>
      <c r="K345" s="53"/>
      <c r="L345" s="53"/>
      <c r="P345" s="50"/>
    </row>
    <row r="346" s="49" customFormat="true" ht="12" hidden="false" customHeight="true" outlineLevel="0" collapsed="false">
      <c r="A346" s="51" t="s">
        <v>153</v>
      </c>
      <c r="B346" s="51"/>
      <c r="C346" s="52"/>
      <c r="D346" s="53"/>
      <c r="E346" s="53"/>
      <c r="F346" s="53"/>
      <c r="G346" s="53"/>
      <c r="H346" s="54"/>
      <c r="K346" s="53"/>
      <c r="L346" s="53"/>
      <c r="P346" s="50"/>
    </row>
    <row r="347" s="49" customFormat="true" ht="12" hidden="false" customHeight="true" outlineLevel="0" collapsed="false">
      <c r="A347" s="41" t="s">
        <v>207</v>
      </c>
      <c r="B347" s="41" t="s">
        <v>207</v>
      </c>
      <c r="C347" s="42" t="s">
        <v>319</v>
      </c>
      <c r="D347" s="43" t="n">
        <v>29</v>
      </c>
      <c r="E347" s="43"/>
      <c r="F347" s="43" t="n">
        <f aca="false">SUM(D347:E347)</f>
        <v>29</v>
      </c>
      <c r="G347" s="43" t="n">
        <v>9</v>
      </c>
      <c r="H347" s="44" t="n">
        <f aca="false">G347/F347</f>
        <v>0.310344827586207</v>
      </c>
      <c r="I347" s="28" t="s">
        <v>72</v>
      </c>
      <c r="K347" s="53"/>
      <c r="L347" s="53"/>
      <c r="P347" s="50"/>
    </row>
    <row r="348" s="49" customFormat="true" ht="12" hidden="false" customHeight="true" outlineLevel="0" collapsed="false">
      <c r="A348" s="41" t="s">
        <v>159</v>
      </c>
      <c r="B348" s="41" t="s">
        <v>159</v>
      </c>
      <c r="C348" s="42" t="s">
        <v>320</v>
      </c>
      <c r="D348" s="43" t="n">
        <v>1</v>
      </c>
      <c r="E348" s="43"/>
      <c r="F348" s="43" t="n">
        <f aca="false">SUM(D348:E348)</f>
        <v>1</v>
      </c>
      <c r="G348" s="43"/>
      <c r="H348" s="44" t="n">
        <f aca="false">G348/F348</f>
        <v>0</v>
      </c>
      <c r="I348" s="28" t="s">
        <v>72</v>
      </c>
      <c r="K348" s="53"/>
      <c r="L348" s="53"/>
      <c r="P348" s="50"/>
    </row>
    <row r="349" s="49" customFormat="true" ht="12" hidden="false" customHeight="true" outlineLevel="0" collapsed="false">
      <c r="A349" s="46"/>
      <c r="B349" s="46"/>
      <c r="C349" s="47" t="s">
        <v>294</v>
      </c>
      <c r="D349" s="48" t="n">
        <f aca="false">SUM(D347:D348)</f>
        <v>30</v>
      </c>
      <c r="E349" s="48" t="n">
        <f aca="false">SUM(E347:E348)</f>
        <v>0</v>
      </c>
      <c r="F349" s="48" t="n">
        <f aca="false">SUM(F347:F348)</f>
        <v>30</v>
      </c>
      <c r="G349" s="48" t="n">
        <f aca="false">SUM(G347:G348)</f>
        <v>9</v>
      </c>
      <c r="H349" s="44" t="n">
        <f aca="false">G349/F349</f>
        <v>0.3</v>
      </c>
      <c r="K349" s="53"/>
      <c r="L349" s="53"/>
      <c r="P349" s="50"/>
    </row>
    <row r="350" s="49" customFormat="true" ht="12" hidden="false" customHeight="true" outlineLevel="0" collapsed="false">
      <c r="A350" s="51"/>
      <c r="B350" s="51"/>
      <c r="C350" s="52"/>
      <c r="D350" s="53"/>
      <c r="E350" s="53"/>
      <c r="F350" s="53"/>
      <c r="G350" s="53"/>
      <c r="H350" s="54"/>
      <c r="K350" s="53"/>
      <c r="L350" s="53"/>
      <c r="P350" s="50"/>
    </row>
    <row r="351" s="49" customFormat="true" ht="12" hidden="false" customHeight="true" outlineLevel="0" collapsed="false">
      <c r="A351" s="51"/>
      <c r="B351" s="51"/>
      <c r="C351" s="52"/>
      <c r="D351" s="53"/>
      <c r="E351" s="53"/>
      <c r="F351" s="53"/>
      <c r="G351" s="53"/>
      <c r="H351" s="54"/>
      <c r="K351" s="53"/>
      <c r="L351" s="53"/>
      <c r="P351" s="50"/>
    </row>
    <row r="352" s="49" customFormat="true" ht="12" hidden="false" customHeight="true" outlineLevel="0" collapsed="false">
      <c r="A352" s="55" t="s">
        <v>321</v>
      </c>
      <c r="B352" s="55"/>
      <c r="C352" s="55"/>
      <c r="D352" s="55"/>
      <c r="E352" s="55"/>
      <c r="F352" s="55"/>
      <c r="G352" s="55"/>
      <c r="H352" s="54"/>
      <c r="K352" s="53"/>
      <c r="L352" s="53"/>
      <c r="P352" s="50"/>
    </row>
    <row r="353" s="49" customFormat="true" ht="12" hidden="false" customHeight="true" outlineLevel="0" collapsed="false">
      <c r="A353" s="55" t="s">
        <v>68</v>
      </c>
      <c r="B353" s="55"/>
      <c r="C353" s="55"/>
      <c r="D353" s="55"/>
      <c r="E353" s="55"/>
      <c r="F353" s="55"/>
      <c r="G353" s="55"/>
      <c r="H353" s="54"/>
      <c r="K353" s="53"/>
      <c r="L353" s="53"/>
      <c r="P353" s="50"/>
    </row>
    <row r="354" s="49" customFormat="true" ht="12" hidden="false" customHeight="true" outlineLevel="0" collapsed="false">
      <c r="A354" s="51" t="s">
        <v>153</v>
      </c>
      <c r="B354" s="51"/>
      <c r="C354" s="52"/>
      <c r="D354" s="53"/>
      <c r="E354" s="53"/>
      <c r="F354" s="53"/>
      <c r="G354" s="53"/>
      <c r="H354" s="54"/>
      <c r="K354" s="53"/>
      <c r="L354" s="53"/>
      <c r="P354" s="50"/>
    </row>
    <row r="355" s="49" customFormat="true" ht="12" hidden="false" customHeight="true" outlineLevel="0" collapsed="false">
      <c r="A355" s="41" t="s">
        <v>207</v>
      </c>
      <c r="B355" s="41" t="s">
        <v>207</v>
      </c>
      <c r="C355" s="42" t="s">
        <v>322</v>
      </c>
      <c r="D355" s="43" t="n">
        <v>254</v>
      </c>
      <c r="E355" s="43"/>
      <c r="F355" s="43" t="n">
        <f aca="false">SUM(D355:E355)</f>
        <v>254</v>
      </c>
      <c r="G355" s="43" t="n">
        <v>98</v>
      </c>
      <c r="H355" s="44" t="n">
        <f aca="false">G355/F355</f>
        <v>0.385826771653543</v>
      </c>
      <c r="I355" s="28" t="s">
        <v>72</v>
      </c>
      <c r="K355" s="53"/>
      <c r="L355" s="53"/>
      <c r="P355" s="50"/>
    </row>
    <row r="356" s="49" customFormat="true" ht="12" hidden="false" customHeight="true" outlineLevel="0" collapsed="false">
      <c r="A356" s="46"/>
      <c r="B356" s="46"/>
      <c r="C356" s="47" t="s">
        <v>294</v>
      </c>
      <c r="D356" s="48" t="n">
        <f aca="false">SUM(D355:D355)</f>
        <v>254</v>
      </c>
      <c r="E356" s="48" t="n">
        <f aca="false">SUM(E355:E355)</f>
        <v>0</v>
      </c>
      <c r="F356" s="48" t="n">
        <f aca="false">SUM(F355:F355)</f>
        <v>254</v>
      </c>
      <c r="G356" s="48" t="n">
        <f aca="false">SUM(G355:G355)</f>
        <v>98</v>
      </c>
      <c r="H356" s="44" t="n">
        <f aca="false">G356/F356</f>
        <v>0.385826771653543</v>
      </c>
      <c r="K356" s="53"/>
      <c r="L356" s="53"/>
      <c r="P356" s="50"/>
    </row>
    <row r="357" s="49" customFormat="true" ht="12" hidden="false" customHeight="true" outlineLevel="0" collapsed="false">
      <c r="A357" s="51"/>
      <c r="B357" s="51"/>
      <c r="C357" s="52"/>
      <c r="D357" s="53"/>
      <c r="E357" s="53"/>
      <c r="F357" s="53"/>
      <c r="G357" s="53"/>
      <c r="H357" s="54"/>
      <c r="K357" s="53"/>
      <c r="L357" s="53"/>
      <c r="P357" s="50"/>
    </row>
    <row r="358" s="49" customFormat="true" ht="12" hidden="false" customHeight="true" outlineLevel="0" collapsed="false">
      <c r="A358" s="51"/>
      <c r="B358" s="51"/>
      <c r="C358" s="52"/>
      <c r="D358" s="53"/>
      <c r="E358" s="53"/>
      <c r="F358" s="53"/>
      <c r="G358" s="53"/>
      <c r="H358" s="54"/>
      <c r="K358" s="53"/>
      <c r="L358" s="53"/>
      <c r="P358" s="50"/>
    </row>
    <row r="359" s="49" customFormat="true" ht="12" hidden="false" customHeight="true" outlineLevel="0" collapsed="false">
      <c r="A359" s="51"/>
      <c r="B359" s="51"/>
      <c r="C359" s="52"/>
      <c r="D359" s="53"/>
      <c r="E359" s="53"/>
      <c r="F359" s="53"/>
      <c r="G359" s="53"/>
      <c r="H359" s="54"/>
      <c r="K359" s="53"/>
      <c r="L359" s="53"/>
      <c r="P359" s="50"/>
    </row>
    <row r="360" s="49" customFormat="true" ht="12" hidden="false" customHeight="true" outlineLevel="0" collapsed="false">
      <c r="A360" s="51"/>
      <c r="B360" s="51"/>
      <c r="C360" s="52"/>
      <c r="D360" s="53"/>
      <c r="E360" s="53"/>
      <c r="F360" s="53"/>
      <c r="G360" s="53"/>
      <c r="H360" s="54"/>
      <c r="K360" s="53"/>
      <c r="L360" s="53"/>
      <c r="P360" s="50"/>
    </row>
    <row r="361" s="49" customFormat="true" ht="12" hidden="false" customHeight="true" outlineLevel="0" collapsed="false">
      <c r="A361" s="51"/>
      <c r="B361" s="51"/>
      <c r="C361" s="52"/>
      <c r="D361" s="53"/>
      <c r="E361" s="53"/>
      <c r="F361" s="53"/>
      <c r="G361" s="53"/>
      <c r="H361" s="54"/>
      <c r="K361" s="53"/>
      <c r="L361" s="53"/>
      <c r="P361" s="50"/>
    </row>
    <row r="362" s="49" customFormat="true" ht="12" hidden="false" customHeight="true" outlineLevel="0" collapsed="false">
      <c r="A362" s="51"/>
      <c r="B362" s="51"/>
      <c r="C362" s="52"/>
      <c r="D362" s="53"/>
      <c r="E362" s="53"/>
      <c r="F362" s="53"/>
      <c r="G362" s="53"/>
      <c r="H362" s="54"/>
      <c r="K362" s="53"/>
      <c r="L362" s="53"/>
      <c r="P362" s="50"/>
    </row>
    <row r="363" s="31" customFormat="true" ht="33" hidden="false" customHeight="true" outlineLevel="0" collapsed="false">
      <c r="A363" s="33"/>
      <c r="B363" s="33"/>
      <c r="C363" s="34"/>
      <c r="D363" s="9" t="s">
        <v>5</v>
      </c>
      <c r="E363" s="9" t="s">
        <v>6</v>
      </c>
      <c r="F363" s="9" t="s">
        <v>7</v>
      </c>
      <c r="G363" s="9" t="s">
        <v>8</v>
      </c>
      <c r="H363" s="9" t="s">
        <v>9</v>
      </c>
      <c r="P363" s="32"/>
    </row>
    <row r="364" s="49" customFormat="true" ht="12" hidden="false" customHeight="true" outlineLevel="0" collapsed="false">
      <c r="A364" s="55" t="s">
        <v>321</v>
      </c>
      <c r="B364" s="55"/>
      <c r="C364" s="55"/>
      <c r="D364" s="55"/>
      <c r="E364" s="55"/>
      <c r="F364" s="55"/>
      <c r="G364" s="55"/>
      <c r="H364" s="54"/>
      <c r="K364" s="53"/>
      <c r="L364" s="53"/>
      <c r="P364" s="50"/>
    </row>
    <row r="365" s="49" customFormat="true" ht="12" hidden="false" customHeight="true" outlineLevel="0" collapsed="false">
      <c r="A365" s="55" t="s">
        <v>68</v>
      </c>
      <c r="B365" s="55"/>
      <c r="C365" s="55"/>
      <c r="D365" s="55"/>
      <c r="E365" s="55"/>
      <c r="F365" s="55"/>
      <c r="G365" s="55"/>
      <c r="H365" s="54"/>
      <c r="K365" s="53"/>
      <c r="L365" s="53"/>
      <c r="P365" s="50"/>
    </row>
    <row r="366" s="49" customFormat="true" ht="12" hidden="false" customHeight="true" outlineLevel="0" collapsed="false">
      <c r="A366" s="51" t="s">
        <v>69</v>
      </c>
      <c r="B366" s="51"/>
      <c r="C366" s="26"/>
      <c r="D366" s="27"/>
      <c r="E366" s="27"/>
      <c r="F366" s="27"/>
      <c r="G366" s="27"/>
      <c r="H366" s="54"/>
      <c r="K366" s="53"/>
      <c r="L366" s="53"/>
      <c r="P366" s="50"/>
    </row>
    <row r="367" s="49" customFormat="true" ht="12" hidden="false" customHeight="true" outlineLevel="0" collapsed="false">
      <c r="A367" s="41" t="s">
        <v>70</v>
      </c>
      <c r="B367" s="41" t="s">
        <v>70</v>
      </c>
      <c r="C367" s="42" t="s">
        <v>297</v>
      </c>
      <c r="D367" s="83" t="n">
        <v>200</v>
      </c>
      <c r="E367" s="83"/>
      <c r="F367" s="83" t="n">
        <f aca="false">SUM(D367:E367)</f>
        <v>200</v>
      </c>
      <c r="G367" s="83"/>
      <c r="H367" s="44" t="n">
        <f aca="false">G367/F367</f>
        <v>0</v>
      </c>
      <c r="I367" s="28" t="s">
        <v>72</v>
      </c>
      <c r="K367" s="53"/>
      <c r="L367" s="53"/>
      <c r="P367" s="50"/>
    </row>
    <row r="368" s="49" customFormat="true" ht="12" hidden="false" customHeight="true" outlineLevel="0" collapsed="false">
      <c r="A368" s="41" t="s">
        <v>73</v>
      </c>
      <c r="B368" s="41" t="s">
        <v>73</v>
      </c>
      <c r="C368" s="42" t="s">
        <v>74</v>
      </c>
      <c r="D368" s="43" t="n">
        <v>54</v>
      </c>
      <c r="E368" s="43"/>
      <c r="F368" s="83" t="n">
        <f aca="false">SUM(D368:E368)</f>
        <v>54</v>
      </c>
      <c r="G368" s="43"/>
      <c r="H368" s="44" t="n">
        <f aca="false">G368/F368</f>
        <v>0</v>
      </c>
      <c r="I368" s="28" t="s">
        <v>72</v>
      </c>
      <c r="K368" s="53"/>
      <c r="L368" s="53"/>
      <c r="P368" s="50"/>
    </row>
    <row r="369" s="49" customFormat="true" ht="12" hidden="false" customHeight="true" outlineLevel="0" collapsed="false">
      <c r="A369" s="46"/>
      <c r="B369" s="46"/>
      <c r="C369" s="47" t="s">
        <v>75</v>
      </c>
      <c r="D369" s="48" t="n">
        <f aca="false">SUM(D367:D368)</f>
        <v>254</v>
      </c>
      <c r="E369" s="48" t="n">
        <f aca="false">SUM(E367:E368)</f>
        <v>0</v>
      </c>
      <c r="F369" s="48" t="n">
        <f aca="false">SUM(F367:F368)</f>
        <v>254</v>
      </c>
      <c r="G369" s="48" t="n">
        <f aca="false">SUM(G367:G368)</f>
        <v>0</v>
      </c>
      <c r="H369" s="44" t="n">
        <f aca="false">G369/F369</f>
        <v>0</v>
      </c>
      <c r="K369" s="53"/>
      <c r="L369" s="53"/>
      <c r="P369" s="50"/>
    </row>
    <row r="370" s="49" customFormat="true" ht="12" hidden="false" customHeight="true" outlineLevel="0" collapsed="false">
      <c r="A370" s="51"/>
      <c r="B370" s="51"/>
      <c r="C370" s="52"/>
      <c r="D370" s="53"/>
      <c r="E370" s="53"/>
      <c r="F370" s="53"/>
      <c r="G370" s="53"/>
      <c r="H370" s="54"/>
      <c r="K370" s="53"/>
      <c r="L370" s="53"/>
      <c r="P370" s="50"/>
    </row>
    <row r="371" s="49" customFormat="true" ht="12" hidden="false" customHeight="true" outlineLevel="0" collapsed="false">
      <c r="A371" s="51"/>
      <c r="B371" s="51"/>
      <c r="C371" s="52"/>
      <c r="D371" s="53"/>
      <c r="E371" s="53"/>
      <c r="F371" s="53"/>
      <c r="G371" s="53"/>
      <c r="H371" s="54"/>
      <c r="K371" s="53"/>
      <c r="L371" s="53"/>
      <c r="P371" s="50"/>
    </row>
    <row r="372" s="49" customFormat="true" ht="12" hidden="false" customHeight="true" outlineLevel="0" collapsed="false">
      <c r="A372" s="55" t="s">
        <v>323</v>
      </c>
      <c r="B372" s="55"/>
      <c r="C372" s="55"/>
      <c r="D372" s="55"/>
      <c r="E372" s="55"/>
      <c r="F372" s="55"/>
      <c r="G372" s="55"/>
      <c r="H372" s="54"/>
      <c r="K372" s="53"/>
      <c r="P372" s="50"/>
    </row>
    <row r="373" s="49" customFormat="true" ht="12" hidden="false" customHeight="true" outlineLevel="0" collapsed="false">
      <c r="A373" s="55" t="s">
        <v>68</v>
      </c>
      <c r="B373" s="55"/>
      <c r="C373" s="55"/>
      <c r="D373" s="55"/>
      <c r="E373" s="55"/>
      <c r="F373" s="55"/>
      <c r="G373" s="55"/>
      <c r="H373" s="54"/>
      <c r="K373" s="53"/>
      <c r="P373" s="50"/>
    </row>
    <row r="374" s="49" customFormat="true" ht="12" hidden="false" customHeight="true" outlineLevel="0" collapsed="false">
      <c r="A374" s="51" t="s">
        <v>153</v>
      </c>
      <c r="B374" s="51"/>
      <c r="C374" s="52"/>
      <c r="D374" s="53"/>
      <c r="E374" s="53"/>
      <c r="F374" s="53"/>
      <c r="G374" s="53"/>
      <c r="H374" s="54"/>
      <c r="K374" s="53"/>
      <c r="P374" s="50"/>
    </row>
    <row r="375" s="49" customFormat="true" ht="12" hidden="false" customHeight="true" outlineLevel="0" collapsed="false">
      <c r="A375" s="41" t="s">
        <v>207</v>
      </c>
      <c r="B375" s="41" t="s">
        <v>207</v>
      </c>
      <c r="C375" s="42" t="s">
        <v>322</v>
      </c>
      <c r="D375" s="43" t="n">
        <v>920</v>
      </c>
      <c r="E375" s="43"/>
      <c r="F375" s="43" t="n">
        <f aca="false">SUM(D375:E375)</f>
        <v>920</v>
      </c>
      <c r="G375" s="43" t="n">
        <v>920</v>
      </c>
      <c r="H375" s="44" t="n">
        <f aca="false">G375/F375</f>
        <v>1</v>
      </c>
      <c r="I375" s="28" t="s">
        <v>72</v>
      </c>
      <c r="K375" s="53"/>
      <c r="P375" s="50"/>
    </row>
    <row r="376" s="49" customFormat="true" ht="12" hidden="false" customHeight="true" outlineLevel="0" collapsed="false">
      <c r="A376" s="46"/>
      <c r="B376" s="46"/>
      <c r="C376" s="47" t="s">
        <v>294</v>
      </c>
      <c r="D376" s="48" t="n">
        <f aca="false">SUM(D375:D375)</f>
        <v>920</v>
      </c>
      <c r="E376" s="48" t="n">
        <f aca="false">SUM(E375:E375)</f>
        <v>0</v>
      </c>
      <c r="F376" s="48" t="n">
        <f aca="false">SUM(F375:F375)</f>
        <v>920</v>
      </c>
      <c r="G376" s="48" t="n">
        <f aca="false">SUM(G375:G375)</f>
        <v>920</v>
      </c>
      <c r="H376" s="44" t="n">
        <f aca="false">G376/F376</f>
        <v>1</v>
      </c>
      <c r="K376" s="53"/>
      <c r="P376" s="50"/>
    </row>
    <row r="377" s="49" customFormat="true" ht="12" hidden="false" customHeight="true" outlineLevel="0" collapsed="false">
      <c r="A377" s="51"/>
      <c r="B377" s="51"/>
      <c r="C377" s="52"/>
      <c r="D377" s="53"/>
      <c r="E377" s="53"/>
      <c r="F377" s="53"/>
      <c r="G377" s="53"/>
      <c r="H377" s="54"/>
      <c r="K377" s="53"/>
      <c r="P377" s="50"/>
    </row>
    <row r="378" s="49" customFormat="true" ht="12" hidden="false" customHeight="true" outlineLevel="0" collapsed="false">
      <c r="A378" s="51"/>
      <c r="B378" s="51"/>
      <c r="C378" s="52"/>
      <c r="D378" s="53"/>
      <c r="E378" s="53"/>
      <c r="F378" s="53"/>
      <c r="G378" s="53"/>
      <c r="H378" s="54"/>
      <c r="K378" s="53"/>
      <c r="P378" s="50"/>
    </row>
    <row r="379" s="49" customFormat="true" ht="12" hidden="false" customHeight="true" outlineLevel="0" collapsed="false">
      <c r="A379" s="55" t="s">
        <v>323</v>
      </c>
      <c r="B379" s="55"/>
      <c r="C379" s="55"/>
      <c r="D379" s="55"/>
      <c r="E379" s="55"/>
      <c r="F379" s="55"/>
      <c r="G379" s="55"/>
      <c r="H379" s="54"/>
      <c r="K379" s="53"/>
      <c r="P379" s="50"/>
    </row>
    <row r="380" s="49" customFormat="true" ht="12" hidden="false" customHeight="true" outlineLevel="0" collapsed="false">
      <c r="A380" s="55" t="s">
        <v>68</v>
      </c>
      <c r="B380" s="55"/>
      <c r="C380" s="55"/>
      <c r="D380" s="55"/>
      <c r="E380" s="55"/>
      <c r="F380" s="55"/>
      <c r="G380" s="55"/>
      <c r="H380" s="54"/>
      <c r="K380" s="53"/>
      <c r="L380" s="53"/>
      <c r="P380" s="50"/>
    </row>
    <row r="381" s="49" customFormat="true" ht="12" hidden="false" customHeight="true" outlineLevel="0" collapsed="false">
      <c r="A381" s="51" t="s">
        <v>69</v>
      </c>
      <c r="B381" s="51"/>
      <c r="C381" s="26"/>
      <c r="D381" s="27"/>
      <c r="E381" s="27"/>
      <c r="F381" s="27"/>
      <c r="G381" s="27"/>
      <c r="H381" s="54"/>
      <c r="K381" s="53"/>
      <c r="L381" s="53"/>
      <c r="P381" s="50"/>
    </row>
    <row r="382" s="49" customFormat="true" ht="12" hidden="false" customHeight="true" outlineLevel="0" collapsed="false">
      <c r="A382" s="41" t="s">
        <v>324</v>
      </c>
      <c r="B382" s="41" t="s">
        <v>108</v>
      </c>
      <c r="C382" s="103" t="s">
        <v>325</v>
      </c>
      <c r="D382" s="83" t="n">
        <v>5</v>
      </c>
      <c r="E382" s="83"/>
      <c r="F382" s="83" t="n">
        <f aca="false">SUM(D382:E382)</f>
        <v>5</v>
      </c>
      <c r="G382" s="83" t="n">
        <v>4</v>
      </c>
      <c r="H382" s="44" t="n">
        <f aca="false">G382/F382</f>
        <v>0.8</v>
      </c>
      <c r="I382" s="28" t="s">
        <v>72</v>
      </c>
      <c r="K382" s="53"/>
      <c r="L382" s="53"/>
      <c r="P382" s="50"/>
    </row>
    <row r="383" s="49" customFormat="true" ht="12" hidden="false" customHeight="true" outlineLevel="0" collapsed="false">
      <c r="A383" s="41" t="s">
        <v>70</v>
      </c>
      <c r="B383" s="41" t="s">
        <v>70</v>
      </c>
      <c r="C383" s="103" t="s">
        <v>326</v>
      </c>
      <c r="D383" s="83" t="n">
        <v>123</v>
      </c>
      <c r="E383" s="83"/>
      <c r="F383" s="83" t="n">
        <f aca="false">SUM(D383:E383)</f>
        <v>123</v>
      </c>
      <c r="G383" s="83"/>
      <c r="H383" s="44" t="n">
        <f aca="false">G383/F383</f>
        <v>0</v>
      </c>
      <c r="I383" s="28" t="s">
        <v>72</v>
      </c>
      <c r="K383" s="53"/>
      <c r="L383" s="53"/>
      <c r="P383" s="50"/>
    </row>
    <row r="384" s="49" customFormat="true" ht="12" hidden="false" customHeight="true" outlineLevel="0" collapsed="false">
      <c r="A384" s="41" t="s">
        <v>70</v>
      </c>
      <c r="B384" s="41"/>
      <c r="C384" s="103" t="s">
        <v>327</v>
      </c>
      <c r="D384" s="83"/>
      <c r="E384" s="83"/>
      <c r="F384" s="83" t="n">
        <f aca="false">SUM(D384:E384)</f>
        <v>0</v>
      </c>
      <c r="G384" s="83" t="n">
        <v>33</v>
      </c>
      <c r="H384" s="44"/>
      <c r="I384" s="28"/>
      <c r="K384" s="53"/>
      <c r="L384" s="53"/>
      <c r="P384" s="50"/>
    </row>
    <row r="385" s="49" customFormat="true" ht="12" hidden="false" customHeight="true" outlineLevel="0" collapsed="false">
      <c r="A385" s="41" t="s">
        <v>70</v>
      </c>
      <c r="B385" s="41"/>
      <c r="C385" s="42" t="s">
        <v>328</v>
      </c>
      <c r="D385" s="83" t="n">
        <v>600</v>
      </c>
      <c r="E385" s="83"/>
      <c r="F385" s="83" t="n">
        <f aca="false">SUM(D385:E385)</f>
        <v>600</v>
      </c>
      <c r="G385" s="83"/>
      <c r="H385" s="44" t="n">
        <f aca="false">G385/F385</f>
        <v>0</v>
      </c>
      <c r="I385" s="28" t="s">
        <v>72</v>
      </c>
      <c r="K385" s="53"/>
      <c r="L385" s="53"/>
      <c r="P385" s="50"/>
    </row>
    <row r="386" s="49" customFormat="true" ht="12" hidden="false" customHeight="true" outlineLevel="0" collapsed="false">
      <c r="A386" s="41" t="s">
        <v>73</v>
      </c>
      <c r="B386" s="41" t="s">
        <v>73</v>
      </c>
      <c r="C386" s="42" t="s">
        <v>74</v>
      </c>
      <c r="D386" s="43" t="n">
        <v>196</v>
      </c>
      <c r="E386" s="43"/>
      <c r="F386" s="83" t="n">
        <f aca="false">SUM(D386:E386)</f>
        <v>196</v>
      </c>
      <c r="G386" s="43" t="n">
        <v>10</v>
      </c>
      <c r="H386" s="44" t="n">
        <f aca="false">G386/F386</f>
        <v>0.0510204081632653</v>
      </c>
      <c r="I386" s="28" t="s">
        <v>72</v>
      </c>
      <c r="K386" s="53"/>
      <c r="L386" s="53"/>
      <c r="P386" s="50"/>
    </row>
    <row r="387" s="49" customFormat="true" ht="12" hidden="false" customHeight="true" outlineLevel="0" collapsed="false">
      <c r="A387" s="46"/>
      <c r="B387" s="46"/>
      <c r="C387" s="47" t="s">
        <v>75</v>
      </c>
      <c r="D387" s="48" t="n">
        <f aca="false">SUM(D382:D386)</f>
        <v>924</v>
      </c>
      <c r="E387" s="48" t="n">
        <f aca="false">SUM(E382:E386)</f>
        <v>0</v>
      </c>
      <c r="F387" s="48" t="n">
        <f aca="false">SUM(F382:F386)</f>
        <v>924</v>
      </c>
      <c r="G387" s="48" t="n">
        <f aca="false">SUM(G382:G386)</f>
        <v>47</v>
      </c>
      <c r="H387" s="44" t="n">
        <f aca="false">G387/F387</f>
        <v>0.0508658008658009</v>
      </c>
      <c r="K387" s="53"/>
      <c r="L387" s="53"/>
      <c r="P387" s="50"/>
    </row>
    <row r="388" s="49" customFormat="true" ht="12" hidden="false" customHeight="true" outlineLevel="0" collapsed="false">
      <c r="A388" s="51"/>
      <c r="B388" s="51"/>
      <c r="C388" s="52"/>
      <c r="D388" s="53"/>
      <c r="E388" s="53"/>
      <c r="F388" s="53"/>
      <c r="G388" s="53"/>
      <c r="H388" s="54"/>
      <c r="K388" s="53"/>
      <c r="P388" s="50"/>
    </row>
    <row r="389" s="49" customFormat="true" ht="12" hidden="false" customHeight="true" outlineLevel="0" collapsed="false">
      <c r="A389" s="51"/>
      <c r="B389" s="51"/>
      <c r="C389" s="52"/>
      <c r="D389" s="53"/>
      <c r="E389" s="53"/>
      <c r="F389" s="53"/>
      <c r="G389" s="53"/>
      <c r="H389" s="54"/>
      <c r="K389" s="53"/>
      <c r="P389" s="50"/>
    </row>
    <row r="390" s="92" customFormat="true" ht="11.25" hidden="false" customHeight="true" outlineLevel="0" collapsed="false">
      <c r="A390" s="55" t="s">
        <v>329</v>
      </c>
      <c r="B390" s="55"/>
      <c r="C390" s="55"/>
      <c r="D390" s="55"/>
      <c r="E390" s="55"/>
      <c r="F390" s="55"/>
      <c r="G390" s="55"/>
      <c r="H390" s="54"/>
      <c r="I390" s="55"/>
      <c r="J390" s="55"/>
      <c r="K390" s="55"/>
      <c r="L390" s="55"/>
      <c r="M390" s="55"/>
      <c r="N390" s="55"/>
      <c r="O390" s="55"/>
      <c r="P390" s="96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  <c r="CU390" s="55"/>
      <c r="CV390" s="55"/>
      <c r="CW390" s="55"/>
      <c r="CX390" s="55"/>
      <c r="CY390" s="55"/>
      <c r="CZ390" s="55"/>
      <c r="DA390" s="55"/>
      <c r="DB390" s="55"/>
      <c r="DC390" s="55"/>
      <c r="DD390" s="55"/>
      <c r="DE390" s="55"/>
      <c r="DF390" s="55"/>
      <c r="DG390" s="55"/>
      <c r="DH390" s="55"/>
      <c r="DI390" s="55"/>
      <c r="DJ390" s="55"/>
      <c r="DK390" s="55"/>
      <c r="DL390" s="55"/>
      <c r="DM390" s="55"/>
      <c r="DN390" s="55"/>
      <c r="DO390" s="55"/>
      <c r="DP390" s="55"/>
      <c r="DQ390" s="55"/>
      <c r="DR390" s="55"/>
      <c r="DS390" s="55"/>
      <c r="DT390" s="55"/>
      <c r="DU390" s="55"/>
      <c r="DV390" s="55"/>
      <c r="DW390" s="55"/>
      <c r="DX390" s="55"/>
      <c r="DY390" s="55"/>
      <c r="DZ390" s="55"/>
      <c r="EA390" s="55"/>
      <c r="EB390" s="55"/>
      <c r="EC390" s="55"/>
      <c r="ED390" s="55"/>
      <c r="EE390" s="55"/>
      <c r="EF390" s="55"/>
      <c r="EG390" s="55"/>
      <c r="EH390" s="55"/>
      <c r="EI390" s="55"/>
      <c r="EJ390" s="55"/>
      <c r="EK390" s="55"/>
      <c r="EL390" s="55"/>
      <c r="EM390" s="55"/>
      <c r="EN390" s="55"/>
      <c r="EO390" s="55"/>
      <c r="EP390" s="55"/>
      <c r="EQ390" s="55"/>
      <c r="ER390" s="55"/>
      <c r="ES390" s="55"/>
      <c r="ET390" s="55"/>
      <c r="EU390" s="55"/>
      <c r="EV390" s="55"/>
      <c r="EW390" s="55"/>
      <c r="EX390" s="55"/>
      <c r="EY390" s="55"/>
      <c r="EZ390" s="55"/>
      <c r="FA390" s="55"/>
      <c r="FB390" s="55"/>
      <c r="FC390" s="55"/>
      <c r="FD390" s="55"/>
      <c r="FE390" s="55"/>
      <c r="FF390" s="55"/>
      <c r="FG390" s="55"/>
      <c r="FH390" s="55"/>
      <c r="FI390" s="55"/>
      <c r="FJ390" s="55"/>
      <c r="FK390" s="55"/>
      <c r="FL390" s="55"/>
      <c r="FM390" s="55"/>
      <c r="FN390" s="55"/>
      <c r="FO390" s="55"/>
      <c r="FP390" s="55"/>
      <c r="FQ390" s="55"/>
      <c r="FR390" s="55"/>
      <c r="FS390" s="55"/>
      <c r="FT390" s="55"/>
      <c r="FU390" s="55"/>
      <c r="FV390" s="55"/>
      <c r="FW390" s="55"/>
      <c r="FX390" s="55"/>
      <c r="FY390" s="55"/>
      <c r="FZ390" s="55"/>
      <c r="GA390" s="55"/>
      <c r="GB390" s="55"/>
      <c r="GC390" s="55"/>
      <c r="GD390" s="55"/>
      <c r="GE390" s="55"/>
      <c r="GF390" s="55"/>
      <c r="GG390" s="55"/>
      <c r="GH390" s="55"/>
      <c r="GI390" s="55"/>
      <c r="GJ390" s="55"/>
      <c r="GK390" s="55"/>
      <c r="GL390" s="55"/>
      <c r="GM390" s="55"/>
      <c r="GN390" s="55"/>
      <c r="GO390" s="55"/>
      <c r="GP390" s="55"/>
      <c r="GQ390" s="55"/>
      <c r="GR390" s="55"/>
      <c r="GS390" s="55"/>
      <c r="GT390" s="55"/>
      <c r="GU390" s="55"/>
      <c r="GV390" s="55"/>
      <c r="GW390" s="55"/>
      <c r="GX390" s="55"/>
      <c r="GY390" s="55"/>
      <c r="GZ390" s="55"/>
      <c r="HA390" s="55"/>
      <c r="HB390" s="55"/>
      <c r="HC390" s="55"/>
      <c r="HD390" s="55"/>
      <c r="HE390" s="55"/>
      <c r="HF390" s="55"/>
      <c r="HG390" s="55"/>
      <c r="HH390" s="55"/>
      <c r="HI390" s="55"/>
      <c r="HJ390" s="55"/>
      <c r="HK390" s="55"/>
      <c r="HL390" s="55"/>
      <c r="HM390" s="55"/>
      <c r="HN390" s="55"/>
      <c r="HO390" s="55"/>
      <c r="HP390" s="55"/>
      <c r="HQ390" s="55"/>
      <c r="HR390" s="55"/>
      <c r="HS390" s="55"/>
      <c r="HT390" s="55"/>
      <c r="HU390" s="55"/>
      <c r="HV390" s="55"/>
      <c r="HW390" s="55"/>
      <c r="HX390" s="55"/>
      <c r="HY390" s="55"/>
      <c r="HZ390" s="55"/>
      <c r="IA390" s="55"/>
      <c r="IB390" s="55"/>
      <c r="IC390" s="55"/>
      <c r="ID390" s="55"/>
      <c r="IE390" s="55"/>
      <c r="IF390" s="55"/>
      <c r="IG390" s="55"/>
      <c r="IH390" s="55"/>
    </row>
    <row r="391" s="69" customFormat="true" ht="12.4" hidden="false" customHeight="true" outlineLevel="0" collapsed="false">
      <c r="A391" s="55" t="s">
        <v>68</v>
      </c>
      <c r="B391" s="55"/>
      <c r="C391" s="55"/>
      <c r="D391" s="55"/>
      <c r="E391" s="55"/>
      <c r="F391" s="55"/>
      <c r="G391" s="55"/>
      <c r="H391" s="54"/>
      <c r="I391" s="55"/>
      <c r="J391" s="55"/>
      <c r="K391" s="55"/>
      <c r="L391" s="55"/>
      <c r="M391" s="55"/>
      <c r="N391" s="55"/>
      <c r="O391" s="55"/>
      <c r="P391" s="96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  <c r="CM391" s="55"/>
      <c r="CN391" s="55"/>
      <c r="CO391" s="55"/>
      <c r="CP391" s="55"/>
      <c r="CQ391" s="55"/>
      <c r="CR391" s="55"/>
      <c r="CS391" s="55"/>
      <c r="CT391" s="55"/>
      <c r="CU391" s="55"/>
      <c r="CV391" s="55"/>
      <c r="CW391" s="55"/>
      <c r="CX391" s="55"/>
      <c r="CY391" s="55"/>
      <c r="CZ391" s="55"/>
      <c r="DA391" s="55"/>
      <c r="DB391" s="55"/>
      <c r="DC391" s="55"/>
      <c r="DD391" s="55"/>
      <c r="DE391" s="55"/>
      <c r="DF391" s="55"/>
      <c r="DG391" s="55"/>
      <c r="DH391" s="55"/>
      <c r="DI391" s="55"/>
      <c r="DJ391" s="55"/>
      <c r="DK391" s="55"/>
      <c r="DL391" s="55"/>
      <c r="DM391" s="55"/>
      <c r="DN391" s="55"/>
      <c r="DO391" s="55"/>
      <c r="DP391" s="55"/>
      <c r="DQ391" s="55"/>
      <c r="DR391" s="55"/>
      <c r="DS391" s="55"/>
      <c r="DT391" s="55"/>
      <c r="DU391" s="55"/>
      <c r="DV391" s="55"/>
      <c r="DW391" s="55"/>
      <c r="DX391" s="55"/>
      <c r="DY391" s="55"/>
      <c r="DZ391" s="55"/>
      <c r="EA391" s="55"/>
      <c r="EB391" s="55"/>
      <c r="EC391" s="55"/>
      <c r="ED391" s="55"/>
      <c r="EE391" s="55"/>
      <c r="EF391" s="55"/>
      <c r="EG391" s="55"/>
      <c r="EH391" s="55"/>
      <c r="EI391" s="55"/>
      <c r="EJ391" s="55"/>
      <c r="EK391" s="55"/>
      <c r="EL391" s="55"/>
      <c r="EM391" s="55"/>
      <c r="EN391" s="55"/>
      <c r="EO391" s="55"/>
      <c r="EP391" s="55"/>
      <c r="EQ391" s="55"/>
      <c r="ER391" s="55"/>
      <c r="ES391" s="55"/>
      <c r="ET391" s="55"/>
      <c r="EU391" s="55"/>
      <c r="EV391" s="55"/>
      <c r="EW391" s="55"/>
      <c r="EX391" s="55"/>
      <c r="EY391" s="55"/>
      <c r="EZ391" s="55"/>
      <c r="FA391" s="55"/>
      <c r="FB391" s="55"/>
      <c r="FC391" s="55"/>
      <c r="FD391" s="55"/>
      <c r="FE391" s="55"/>
      <c r="FF391" s="55"/>
      <c r="FG391" s="55"/>
      <c r="FH391" s="55"/>
      <c r="FI391" s="55"/>
      <c r="FJ391" s="55"/>
      <c r="FK391" s="55"/>
      <c r="FL391" s="55"/>
      <c r="FM391" s="55"/>
      <c r="FN391" s="55"/>
      <c r="FO391" s="55"/>
      <c r="FP391" s="55"/>
      <c r="FQ391" s="55"/>
      <c r="FR391" s="55"/>
      <c r="FS391" s="55"/>
      <c r="FT391" s="55"/>
      <c r="FU391" s="55"/>
      <c r="FV391" s="55"/>
      <c r="FW391" s="55"/>
      <c r="FX391" s="55"/>
      <c r="FY391" s="55"/>
      <c r="FZ391" s="55"/>
      <c r="GA391" s="55"/>
      <c r="GB391" s="55"/>
      <c r="GC391" s="55"/>
      <c r="GD391" s="55"/>
      <c r="GE391" s="55"/>
      <c r="GF391" s="55"/>
      <c r="GG391" s="55"/>
      <c r="GH391" s="55"/>
      <c r="GI391" s="55"/>
      <c r="GJ391" s="55"/>
      <c r="GK391" s="55"/>
      <c r="GL391" s="55"/>
      <c r="GM391" s="55"/>
      <c r="GN391" s="55"/>
      <c r="GO391" s="55"/>
      <c r="GP391" s="55"/>
      <c r="GQ391" s="55"/>
      <c r="GR391" s="55"/>
      <c r="GS391" s="55"/>
      <c r="GT391" s="55"/>
      <c r="GU391" s="55"/>
      <c r="GV391" s="55"/>
      <c r="GW391" s="55"/>
      <c r="GX391" s="55"/>
      <c r="GY391" s="55"/>
      <c r="GZ391" s="55"/>
      <c r="HA391" s="55"/>
      <c r="HB391" s="55"/>
      <c r="HC391" s="55"/>
      <c r="HD391" s="55"/>
      <c r="HE391" s="55"/>
      <c r="HF391" s="55"/>
      <c r="HG391" s="55"/>
      <c r="HH391" s="55"/>
      <c r="HI391" s="55"/>
      <c r="HJ391" s="55"/>
      <c r="HK391" s="55"/>
      <c r="HL391" s="55"/>
      <c r="HM391" s="55"/>
      <c r="HN391" s="55"/>
      <c r="HO391" s="55"/>
      <c r="HP391" s="55"/>
      <c r="HQ391" s="55"/>
      <c r="HR391" s="55"/>
      <c r="HS391" s="55"/>
      <c r="HT391" s="55"/>
      <c r="HU391" s="55"/>
      <c r="HV391" s="55"/>
      <c r="HW391" s="55"/>
      <c r="HX391" s="55"/>
      <c r="HY391" s="55"/>
      <c r="HZ391" s="55"/>
      <c r="IA391" s="55"/>
      <c r="IB391" s="55"/>
      <c r="IC391" s="55"/>
      <c r="ID391" s="55"/>
      <c r="IE391" s="55"/>
      <c r="IF391" s="55"/>
      <c r="IG391" s="55"/>
      <c r="IH391" s="55"/>
    </row>
    <row r="392" s="49" customFormat="true" ht="12" hidden="false" customHeight="true" outlineLevel="0" collapsed="false">
      <c r="A392" s="51" t="s">
        <v>153</v>
      </c>
      <c r="B392" s="51"/>
      <c r="C392" s="52"/>
      <c r="D392" s="53"/>
      <c r="E392" s="53"/>
      <c r="F392" s="53"/>
      <c r="G392" s="53"/>
      <c r="H392" s="54"/>
      <c r="K392" s="53"/>
      <c r="P392" s="50"/>
    </row>
    <row r="393" s="49" customFormat="true" ht="12" hidden="false" customHeight="true" outlineLevel="0" collapsed="false">
      <c r="A393" s="41" t="s">
        <v>207</v>
      </c>
      <c r="B393" s="41" t="s">
        <v>207</v>
      </c>
      <c r="C393" s="42" t="s">
        <v>330</v>
      </c>
      <c r="D393" s="43" t="n">
        <v>0</v>
      </c>
      <c r="E393" s="43" t="n">
        <v>0</v>
      </c>
      <c r="F393" s="43" t="n">
        <f aca="false">SUM(D393:E393)</f>
        <v>0</v>
      </c>
      <c r="G393" s="43" t="n">
        <v>29</v>
      </c>
      <c r="H393" s="44"/>
      <c r="I393" s="28" t="s">
        <v>80</v>
      </c>
      <c r="K393" s="53"/>
      <c r="P393" s="50"/>
    </row>
    <row r="394" s="49" customFormat="true" ht="12" hidden="false" customHeight="true" outlineLevel="0" collapsed="false">
      <c r="A394" s="41" t="s">
        <v>207</v>
      </c>
      <c r="B394" s="41"/>
      <c r="C394" s="42" t="s">
        <v>322</v>
      </c>
      <c r="D394" s="43"/>
      <c r="E394" s="43"/>
      <c r="F394" s="43" t="n">
        <f aca="false">SUM(D394:E394)</f>
        <v>0</v>
      </c>
      <c r="G394" s="43" t="n">
        <v>90</v>
      </c>
      <c r="H394" s="44"/>
      <c r="I394" s="28" t="s">
        <v>80</v>
      </c>
      <c r="K394" s="53"/>
      <c r="P394" s="50"/>
    </row>
    <row r="395" s="49" customFormat="true" ht="12" hidden="false" customHeight="true" outlineLevel="0" collapsed="false">
      <c r="A395" s="41" t="s">
        <v>159</v>
      </c>
      <c r="B395" s="41" t="s">
        <v>159</v>
      </c>
      <c r="C395" s="42" t="s">
        <v>160</v>
      </c>
      <c r="D395" s="43" t="n">
        <v>0</v>
      </c>
      <c r="E395" s="43" t="n">
        <v>0</v>
      </c>
      <c r="F395" s="43" t="n">
        <f aca="false">SUM(D395:E395)</f>
        <v>0</v>
      </c>
      <c r="G395" s="43" t="n">
        <v>8</v>
      </c>
      <c r="H395" s="44"/>
      <c r="I395" s="28" t="s">
        <v>80</v>
      </c>
      <c r="K395" s="53"/>
      <c r="P395" s="50"/>
    </row>
    <row r="396" s="49" customFormat="true" ht="12" hidden="false" customHeight="true" outlineLevel="0" collapsed="false">
      <c r="A396" s="46"/>
      <c r="B396" s="46"/>
      <c r="C396" s="47" t="s">
        <v>294</v>
      </c>
      <c r="D396" s="48" t="n">
        <f aca="false">SUM(D393:D395)</f>
        <v>0</v>
      </c>
      <c r="E396" s="48" t="n">
        <f aca="false">SUM(E393:E395)</f>
        <v>0</v>
      </c>
      <c r="F396" s="48" t="n">
        <f aca="false">SUM(F393:F395)</f>
        <v>0</v>
      </c>
      <c r="G396" s="48" t="n">
        <f aca="false">SUM(G393:G395)</f>
        <v>127</v>
      </c>
      <c r="H396" s="44"/>
      <c r="K396" s="53"/>
      <c r="P396" s="50"/>
    </row>
    <row r="397" s="49" customFormat="true" ht="12" hidden="false" customHeight="true" outlineLevel="0" collapsed="false">
      <c r="A397" s="51"/>
      <c r="B397" s="51"/>
      <c r="C397" s="52"/>
      <c r="D397" s="53"/>
      <c r="E397" s="53"/>
      <c r="F397" s="53"/>
      <c r="G397" s="53"/>
      <c r="H397" s="54"/>
      <c r="K397" s="53"/>
      <c r="P397" s="50"/>
    </row>
    <row r="398" s="49" customFormat="true" ht="12" hidden="false" customHeight="true" outlineLevel="0" collapsed="false">
      <c r="A398" s="51"/>
      <c r="B398" s="51"/>
      <c r="C398" s="52"/>
      <c r="D398" s="53"/>
      <c r="E398" s="53"/>
      <c r="F398" s="53"/>
      <c r="G398" s="53"/>
      <c r="H398" s="54"/>
      <c r="K398" s="53"/>
      <c r="P398" s="50"/>
    </row>
    <row r="399" s="92" customFormat="true" ht="11.25" hidden="false" customHeight="true" outlineLevel="0" collapsed="false">
      <c r="A399" s="55" t="s">
        <v>329</v>
      </c>
      <c r="B399" s="55"/>
      <c r="C399" s="55"/>
      <c r="D399" s="55"/>
      <c r="E399" s="55"/>
      <c r="F399" s="55"/>
      <c r="G399" s="55"/>
      <c r="H399" s="54"/>
      <c r="I399" s="55"/>
      <c r="J399" s="55"/>
      <c r="K399" s="55"/>
      <c r="L399" s="55"/>
      <c r="M399" s="55"/>
      <c r="N399" s="55"/>
      <c r="O399" s="55"/>
      <c r="P399" s="96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  <c r="CU399" s="55"/>
      <c r="CV399" s="55"/>
      <c r="CW399" s="55"/>
      <c r="CX399" s="55"/>
      <c r="CY399" s="55"/>
      <c r="CZ399" s="55"/>
      <c r="DA399" s="55"/>
      <c r="DB399" s="55"/>
      <c r="DC399" s="55"/>
      <c r="DD399" s="55"/>
      <c r="DE399" s="55"/>
      <c r="DF399" s="55"/>
      <c r="DG399" s="55"/>
      <c r="DH399" s="55"/>
      <c r="DI399" s="55"/>
      <c r="DJ399" s="55"/>
      <c r="DK399" s="55"/>
      <c r="DL399" s="55"/>
      <c r="DM399" s="55"/>
      <c r="DN399" s="55"/>
      <c r="DO399" s="55"/>
      <c r="DP399" s="55"/>
      <c r="DQ399" s="55"/>
      <c r="DR399" s="55"/>
      <c r="DS399" s="55"/>
      <c r="DT399" s="55"/>
      <c r="DU399" s="55"/>
      <c r="DV399" s="55"/>
      <c r="DW399" s="55"/>
      <c r="DX399" s="55"/>
      <c r="DY399" s="55"/>
      <c r="DZ399" s="55"/>
      <c r="EA399" s="55"/>
      <c r="EB399" s="55"/>
      <c r="EC399" s="55"/>
      <c r="ED399" s="55"/>
      <c r="EE399" s="55"/>
      <c r="EF399" s="55"/>
      <c r="EG399" s="55"/>
      <c r="EH399" s="55"/>
      <c r="EI399" s="55"/>
      <c r="EJ399" s="55"/>
      <c r="EK399" s="55"/>
      <c r="EL399" s="55"/>
      <c r="EM399" s="55"/>
      <c r="EN399" s="55"/>
      <c r="EO399" s="55"/>
      <c r="EP399" s="55"/>
      <c r="EQ399" s="55"/>
      <c r="ER399" s="55"/>
      <c r="ES399" s="55"/>
      <c r="ET399" s="55"/>
      <c r="EU399" s="55"/>
      <c r="EV399" s="55"/>
      <c r="EW399" s="55"/>
      <c r="EX399" s="55"/>
      <c r="EY399" s="55"/>
      <c r="EZ399" s="55"/>
      <c r="FA399" s="55"/>
      <c r="FB399" s="55"/>
      <c r="FC399" s="55"/>
      <c r="FD399" s="55"/>
      <c r="FE399" s="55"/>
      <c r="FF399" s="55"/>
      <c r="FG399" s="55"/>
      <c r="FH399" s="55"/>
      <c r="FI399" s="55"/>
      <c r="FJ399" s="55"/>
      <c r="FK399" s="55"/>
      <c r="FL399" s="55"/>
      <c r="FM399" s="55"/>
      <c r="FN399" s="55"/>
      <c r="FO399" s="55"/>
      <c r="FP399" s="55"/>
      <c r="FQ399" s="55"/>
      <c r="FR399" s="55"/>
      <c r="FS399" s="55"/>
      <c r="FT399" s="55"/>
      <c r="FU399" s="55"/>
      <c r="FV399" s="55"/>
      <c r="FW399" s="55"/>
      <c r="FX399" s="55"/>
      <c r="FY399" s="55"/>
      <c r="FZ399" s="55"/>
      <c r="GA399" s="55"/>
      <c r="GB399" s="55"/>
      <c r="GC399" s="55"/>
      <c r="GD399" s="55"/>
      <c r="GE399" s="55"/>
      <c r="GF399" s="55"/>
      <c r="GG399" s="55"/>
      <c r="GH399" s="55"/>
      <c r="GI399" s="55"/>
      <c r="GJ399" s="55"/>
      <c r="GK399" s="55"/>
      <c r="GL399" s="55"/>
      <c r="GM399" s="55"/>
      <c r="GN399" s="55"/>
      <c r="GO399" s="55"/>
      <c r="GP399" s="55"/>
      <c r="GQ399" s="55"/>
      <c r="GR399" s="55"/>
      <c r="GS399" s="55"/>
      <c r="GT399" s="55"/>
      <c r="GU399" s="55"/>
      <c r="GV399" s="55"/>
      <c r="GW399" s="55"/>
      <c r="GX399" s="55"/>
      <c r="GY399" s="55"/>
      <c r="GZ399" s="55"/>
      <c r="HA399" s="55"/>
      <c r="HB399" s="55"/>
      <c r="HC399" s="55"/>
      <c r="HD399" s="55"/>
      <c r="HE399" s="55"/>
      <c r="HF399" s="55"/>
      <c r="HG399" s="55"/>
      <c r="HH399" s="55"/>
      <c r="HI399" s="55"/>
      <c r="HJ399" s="55"/>
      <c r="HK399" s="55"/>
      <c r="HL399" s="55"/>
      <c r="HM399" s="55"/>
      <c r="HN399" s="55"/>
      <c r="HO399" s="55"/>
      <c r="HP399" s="55"/>
      <c r="HQ399" s="55"/>
      <c r="HR399" s="55"/>
      <c r="HS399" s="55"/>
      <c r="HT399" s="55"/>
      <c r="HU399" s="55"/>
      <c r="HV399" s="55"/>
      <c r="HW399" s="55"/>
      <c r="HX399" s="55"/>
      <c r="HY399" s="55"/>
      <c r="HZ399" s="55"/>
      <c r="IA399" s="55"/>
      <c r="IB399" s="55"/>
      <c r="IC399" s="55"/>
      <c r="ID399" s="55"/>
      <c r="IE399" s="55"/>
      <c r="IF399" s="55"/>
      <c r="IG399" s="55"/>
      <c r="IH399" s="55"/>
    </row>
    <row r="400" s="69" customFormat="true" ht="12.4" hidden="false" customHeight="true" outlineLevel="0" collapsed="false">
      <c r="A400" s="55" t="s">
        <v>68</v>
      </c>
      <c r="B400" s="55"/>
      <c r="C400" s="55"/>
      <c r="D400" s="55"/>
      <c r="E400" s="55"/>
      <c r="F400" s="55"/>
      <c r="G400" s="55"/>
      <c r="H400" s="54"/>
      <c r="I400" s="55"/>
      <c r="J400" s="55"/>
      <c r="K400" s="55"/>
      <c r="L400" s="55"/>
      <c r="M400" s="55"/>
      <c r="N400" s="55"/>
      <c r="O400" s="55"/>
      <c r="P400" s="96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  <c r="CM400" s="55"/>
      <c r="CN400" s="55"/>
      <c r="CO400" s="55"/>
      <c r="CP400" s="55"/>
      <c r="CQ400" s="55"/>
      <c r="CR400" s="55"/>
      <c r="CS400" s="55"/>
      <c r="CT400" s="55"/>
      <c r="CU400" s="55"/>
      <c r="CV400" s="55"/>
      <c r="CW400" s="55"/>
      <c r="CX400" s="55"/>
      <c r="CY400" s="55"/>
      <c r="CZ400" s="55"/>
      <c r="DA400" s="55"/>
      <c r="DB400" s="55"/>
      <c r="DC400" s="55"/>
      <c r="DD400" s="55"/>
      <c r="DE400" s="55"/>
      <c r="DF400" s="55"/>
      <c r="DG400" s="55"/>
      <c r="DH400" s="55"/>
      <c r="DI400" s="55"/>
      <c r="DJ400" s="55"/>
      <c r="DK400" s="55"/>
      <c r="DL400" s="55"/>
      <c r="DM400" s="55"/>
      <c r="DN400" s="55"/>
      <c r="DO400" s="55"/>
      <c r="DP400" s="55"/>
      <c r="DQ400" s="55"/>
      <c r="DR400" s="55"/>
      <c r="DS400" s="55"/>
      <c r="DT400" s="55"/>
      <c r="DU400" s="55"/>
      <c r="DV400" s="55"/>
      <c r="DW400" s="55"/>
      <c r="DX400" s="55"/>
      <c r="DY400" s="55"/>
      <c r="DZ400" s="55"/>
      <c r="EA400" s="55"/>
      <c r="EB400" s="55"/>
      <c r="EC400" s="55"/>
      <c r="ED400" s="55"/>
      <c r="EE400" s="55"/>
      <c r="EF400" s="55"/>
      <c r="EG400" s="55"/>
      <c r="EH400" s="55"/>
      <c r="EI400" s="55"/>
      <c r="EJ400" s="55"/>
      <c r="EK400" s="55"/>
      <c r="EL400" s="55"/>
      <c r="EM400" s="55"/>
      <c r="EN400" s="55"/>
      <c r="EO400" s="55"/>
      <c r="EP400" s="55"/>
      <c r="EQ400" s="55"/>
      <c r="ER400" s="55"/>
      <c r="ES400" s="55"/>
      <c r="ET400" s="55"/>
      <c r="EU400" s="55"/>
      <c r="EV400" s="55"/>
      <c r="EW400" s="55"/>
      <c r="EX400" s="55"/>
      <c r="EY400" s="55"/>
      <c r="EZ400" s="55"/>
      <c r="FA400" s="55"/>
      <c r="FB400" s="55"/>
      <c r="FC400" s="55"/>
      <c r="FD400" s="55"/>
      <c r="FE400" s="55"/>
      <c r="FF400" s="55"/>
      <c r="FG400" s="55"/>
      <c r="FH400" s="55"/>
      <c r="FI400" s="55"/>
      <c r="FJ400" s="55"/>
      <c r="FK400" s="55"/>
      <c r="FL400" s="55"/>
      <c r="FM400" s="55"/>
      <c r="FN400" s="55"/>
      <c r="FO400" s="55"/>
      <c r="FP400" s="55"/>
      <c r="FQ400" s="55"/>
      <c r="FR400" s="55"/>
      <c r="FS400" s="55"/>
      <c r="FT400" s="55"/>
      <c r="FU400" s="55"/>
      <c r="FV400" s="55"/>
      <c r="FW400" s="55"/>
      <c r="FX400" s="55"/>
      <c r="FY400" s="55"/>
      <c r="FZ400" s="55"/>
      <c r="GA400" s="55"/>
      <c r="GB400" s="55"/>
      <c r="GC400" s="55"/>
      <c r="GD400" s="55"/>
      <c r="GE400" s="55"/>
      <c r="GF400" s="55"/>
      <c r="GG400" s="55"/>
      <c r="GH400" s="55"/>
      <c r="GI400" s="55"/>
      <c r="GJ400" s="55"/>
      <c r="GK400" s="55"/>
      <c r="GL400" s="55"/>
      <c r="GM400" s="55"/>
      <c r="GN400" s="55"/>
      <c r="GO400" s="55"/>
      <c r="GP400" s="55"/>
      <c r="GQ400" s="55"/>
      <c r="GR400" s="55"/>
      <c r="GS400" s="55"/>
      <c r="GT400" s="55"/>
      <c r="GU400" s="55"/>
      <c r="GV400" s="55"/>
      <c r="GW400" s="55"/>
      <c r="GX400" s="55"/>
      <c r="GY400" s="55"/>
      <c r="GZ400" s="55"/>
      <c r="HA400" s="55"/>
      <c r="HB400" s="55"/>
      <c r="HC400" s="55"/>
      <c r="HD400" s="55"/>
      <c r="HE400" s="55"/>
      <c r="HF400" s="55"/>
      <c r="HG400" s="55"/>
      <c r="HH400" s="55"/>
      <c r="HI400" s="55"/>
      <c r="HJ400" s="55"/>
      <c r="HK400" s="55"/>
      <c r="HL400" s="55"/>
      <c r="HM400" s="55"/>
      <c r="HN400" s="55"/>
      <c r="HO400" s="55"/>
      <c r="HP400" s="55"/>
      <c r="HQ400" s="55"/>
      <c r="HR400" s="55"/>
      <c r="HS400" s="55"/>
      <c r="HT400" s="55"/>
      <c r="HU400" s="55"/>
      <c r="HV400" s="55"/>
      <c r="HW400" s="55"/>
      <c r="HX400" s="55"/>
      <c r="HY400" s="55"/>
      <c r="HZ400" s="55"/>
      <c r="IA400" s="55"/>
      <c r="IB400" s="55"/>
      <c r="IC400" s="55"/>
      <c r="ID400" s="55"/>
      <c r="IE400" s="55"/>
      <c r="IF400" s="55"/>
      <c r="IG400" s="55"/>
      <c r="IH400" s="55"/>
    </row>
    <row r="401" customFormat="false" ht="12" hidden="false" customHeight="true" outlineLevel="0" collapsed="false">
      <c r="A401" s="51" t="s">
        <v>69</v>
      </c>
      <c r="B401" s="51"/>
      <c r="H401" s="54"/>
      <c r="K401" s="53"/>
      <c r="L401" s="53"/>
    </row>
    <row r="402" s="59" customFormat="true" ht="12" hidden="false" customHeight="true" outlineLevel="0" collapsed="false">
      <c r="A402" s="81" t="s">
        <v>236</v>
      </c>
      <c r="B402" s="81" t="s">
        <v>236</v>
      </c>
      <c r="C402" s="82" t="s">
        <v>331</v>
      </c>
      <c r="D402" s="83" t="n">
        <v>0</v>
      </c>
      <c r="E402" s="83" t="n">
        <v>0</v>
      </c>
      <c r="F402" s="83" t="n">
        <f aca="false">SUM(D402:E402)</f>
        <v>0</v>
      </c>
      <c r="G402" s="83" t="n">
        <v>1178</v>
      </c>
      <c r="H402" s="44"/>
      <c r="I402" s="28" t="s">
        <v>80</v>
      </c>
      <c r="K402" s="97"/>
      <c r="L402" s="97"/>
      <c r="P402" s="84"/>
    </row>
    <row r="403" s="59" customFormat="true" ht="12" hidden="false" customHeight="true" outlineLevel="0" collapsed="false">
      <c r="A403" s="81" t="s">
        <v>238</v>
      </c>
      <c r="B403" s="81" t="s">
        <v>238</v>
      </c>
      <c r="C403" s="82" t="s">
        <v>332</v>
      </c>
      <c r="D403" s="83" t="n">
        <v>0</v>
      </c>
      <c r="E403" s="83" t="n">
        <v>0</v>
      </c>
      <c r="F403" s="83" t="n">
        <f aca="false">SUM(D403:E403)</f>
        <v>0</v>
      </c>
      <c r="G403" s="83" t="n">
        <v>195</v>
      </c>
      <c r="H403" s="44"/>
      <c r="I403" s="28" t="s">
        <v>80</v>
      </c>
      <c r="K403" s="97"/>
      <c r="L403" s="97"/>
      <c r="P403" s="84"/>
    </row>
    <row r="404" s="59" customFormat="true" ht="12" hidden="false" customHeight="true" outlineLevel="0" collapsed="false">
      <c r="A404" s="81" t="s">
        <v>242</v>
      </c>
      <c r="B404" s="81" t="s">
        <v>242</v>
      </c>
      <c r="C404" s="82" t="s">
        <v>333</v>
      </c>
      <c r="D404" s="83" t="n">
        <v>0</v>
      </c>
      <c r="E404" s="83" t="n">
        <v>0</v>
      </c>
      <c r="F404" s="83" t="n">
        <f aca="false">SUM(D404:E404)</f>
        <v>0</v>
      </c>
      <c r="G404" s="83" t="n">
        <v>52</v>
      </c>
      <c r="H404" s="44"/>
      <c r="I404" s="28" t="s">
        <v>80</v>
      </c>
      <c r="K404" s="97"/>
      <c r="L404" s="97"/>
      <c r="P404" s="84"/>
    </row>
    <row r="405" s="59" customFormat="true" ht="12" hidden="false" customHeight="true" outlineLevel="0" collapsed="false">
      <c r="A405" s="81" t="s">
        <v>244</v>
      </c>
      <c r="B405" s="81" t="s">
        <v>244</v>
      </c>
      <c r="C405" s="82" t="s">
        <v>334</v>
      </c>
      <c r="D405" s="83" t="n">
        <v>0</v>
      </c>
      <c r="E405" s="83" t="n">
        <v>0</v>
      </c>
      <c r="F405" s="83" t="n">
        <f aca="false">SUM(D405:E405)</f>
        <v>0</v>
      </c>
      <c r="G405" s="83" t="n">
        <v>0</v>
      </c>
      <c r="H405" s="44"/>
      <c r="I405" s="28" t="s">
        <v>80</v>
      </c>
      <c r="K405" s="97"/>
      <c r="L405" s="97"/>
      <c r="P405" s="84"/>
    </row>
    <row r="406" s="65" customFormat="true" ht="12" hidden="false" customHeight="true" outlineLevel="0" collapsed="false">
      <c r="A406" s="60"/>
      <c r="B406" s="60"/>
      <c r="C406" s="61" t="s">
        <v>335</v>
      </c>
      <c r="D406" s="62" t="n">
        <f aca="false">SUM(D402:D405)</f>
        <v>0</v>
      </c>
      <c r="E406" s="62" t="n">
        <f aca="false">SUM(E402:E405)</f>
        <v>0</v>
      </c>
      <c r="F406" s="62" t="n">
        <f aca="false">SUM(F402:F405)</f>
        <v>0</v>
      </c>
      <c r="G406" s="62" t="n">
        <f aca="false">SUM(G402:G405)</f>
        <v>1425</v>
      </c>
      <c r="H406" s="44"/>
      <c r="I406" s="28" t="s">
        <v>80</v>
      </c>
      <c r="K406" s="68"/>
      <c r="L406" s="68"/>
      <c r="P406" s="64"/>
    </row>
    <row r="407" s="59" customFormat="true" ht="12" hidden="false" customHeight="true" outlineLevel="0" collapsed="false">
      <c r="A407" s="81" t="s">
        <v>124</v>
      </c>
      <c r="B407" s="81"/>
      <c r="C407" s="82" t="s">
        <v>125</v>
      </c>
      <c r="D407" s="83" t="n">
        <v>0</v>
      </c>
      <c r="E407" s="83" t="n">
        <v>0</v>
      </c>
      <c r="F407" s="83" t="n">
        <f aca="false">SUM(D407:E407)</f>
        <v>0</v>
      </c>
      <c r="G407" s="83" t="n">
        <v>262</v>
      </c>
      <c r="H407" s="44"/>
      <c r="I407" s="28" t="s">
        <v>80</v>
      </c>
      <c r="K407" s="97"/>
      <c r="L407" s="97"/>
      <c r="P407" s="84"/>
    </row>
    <row r="408" s="59" customFormat="true" ht="12" hidden="false" customHeight="true" outlineLevel="0" collapsed="false">
      <c r="A408" s="81" t="s">
        <v>128</v>
      </c>
      <c r="B408" s="81"/>
      <c r="C408" s="42" t="s">
        <v>336</v>
      </c>
      <c r="D408" s="83"/>
      <c r="E408" s="83"/>
      <c r="F408" s="83"/>
      <c r="G408" s="83" t="n">
        <v>7</v>
      </c>
      <c r="H408" s="44"/>
      <c r="I408" s="28" t="s">
        <v>80</v>
      </c>
      <c r="K408" s="97"/>
      <c r="L408" s="97"/>
      <c r="P408" s="84"/>
    </row>
    <row r="409" s="65" customFormat="true" ht="12" hidden="false" customHeight="true" outlineLevel="0" collapsed="false">
      <c r="A409" s="60"/>
      <c r="B409" s="60"/>
      <c r="C409" s="61" t="s">
        <v>337</v>
      </c>
      <c r="D409" s="62" t="n">
        <f aca="false">SUM(D407:D408)</f>
        <v>0</v>
      </c>
      <c r="E409" s="62" t="n">
        <f aca="false">SUM(E407:E408)</f>
        <v>0</v>
      </c>
      <c r="F409" s="62" t="n">
        <f aca="false">SUM(F407:F408)</f>
        <v>0</v>
      </c>
      <c r="G409" s="62" t="n">
        <f aca="false">SUM(G407:G408)</f>
        <v>269</v>
      </c>
      <c r="H409" s="44"/>
      <c r="I409" s="28" t="s">
        <v>80</v>
      </c>
      <c r="K409" s="68"/>
      <c r="L409" s="68"/>
      <c r="P409" s="64"/>
    </row>
    <row r="410" customFormat="false" ht="12" hidden="false" customHeight="true" outlineLevel="0" collapsed="false">
      <c r="A410" s="41" t="s">
        <v>78</v>
      </c>
      <c r="B410" s="41" t="s">
        <v>78</v>
      </c>
      <c r="C410" s="42" t="s">
        <v>338</v>
      </c>
      <c r="D410" s="43" t="n">
        <v>70</v>
      </c>
      <c r="E410" s="43"/>
      <c r="F410" s="43" t="n">
        <f aca="false">SUM(D410:E410)</f>
        <v>70</v>
      </c>
      <c r="G410" s="43" t="n">
        <v>95</v>
      </c>
      <c r="H410" s="44" t="n">
        <f aca="false">G410/F410</f>
        <v>1.35714285714286</v>
      </c>
      <c r="I410" s="28" t="s">
        <v>80</v>
      </c>
    </row>
    <row r="411" customFormat="false" ht="12" hidden="false" customHeight="true" outlineLevel="0" collapsed="false">
      <c r="A411" s="41" t="s">
        <v>78</v>
      </c>
      <c r="B411" s="41"/>
      <c r="C411" s="42" t="s">
        <v>339</v>
      </c>
      <c r="D411" s="43" t="n">
        <v>160</v>
      </c>
      <c r="E411" s="43"/>
      <c r="F411" s="43" t="n">
        <f aca="false">SUM(D411:E411)</f>
        <v>160</v>
      </c>
      <c r="G411" s="43" t="n">
        <v>174</v>
      </c>
      <c r="H411" s="44" t="n">
        <f aca="false">G411/F411</f>
        <v>1.0875</v>
      </c>
      <c r="I411" s="28" t="s">
        <v>80</v>
      </c>
    </row>
    <row r="412" customFormat="false" ht="12" hidden="false" customHeight="true" outlineLevel="0" collapsed="false">
      <c r="A412" s="41" t="s">
        <v>140</v>
      </c>
      <c r="B412" s="41" t="s">
        <v>140</v>
      </c>
      <c r="C412" s="42" t="s">
        <v>340</v>
      </c>
      <c r="D412" s="43" t="n">
        <v>85</v>
      </c>
      <c r="E412" s="43"/>
      <c r="F412" s="43" t="n">
        <f aca="false">SUM(D412:E412)</f>
        <v>85</v>
      </c>
      <c r="G412" s="43" t="n">
        <v>72</v>
      </c>
      <c r="H412" s="44" t="n">
        <f aca="false">G412/F412</f>
        <v>0.847058823529412</v>
      </c>
      <c r="I412" s="28" t="s">
        <v>80</v>
      </c>
    </row>
    <row r="413" customFormat="false" ht="12" hidden="false" customHeight="true" outlineLevel="0" collapsed="false">
      <c r="A413" s="41" t="s">
        <v>142</v>
      </c>
      <c r="B413" s="41" t="s">
        <v>142</v>
      </c>
      <c r="C413" s="42" t="s">
        <v>341</v>
      </c>
      <c r="D413" s="43" t="n">
        <v>85</v>
      </c>
      <c r="E413" s="43"/>
      <c r="F413" s="43" t="n">
        <f aca="false">SUM(D413:E413)</f>
        <v>85</v>
      </c>
      <c r="G413" s="43" t="n">
        <v>34</v>
      </c>
      <c r="H413" s="44" t="n">
        <f aca="false">G413/F413</f>
        <v>0.4</v>
      </c>
      <c r="I413" s="28" t="s">
        <v>80</v>
      </c>
    </row>
    <row r="414" customFormat="false" ht="12.75" hidden="false" customHeight="true" outlineLevel="0" collapsed="false">
      <c r="A414" s="41" t="s">
        <v>108</v>
      </c>
      <c r="B414" s="41" t="s">
        <v>108</v>
      </c>
      <c r="C414" s="42" t="s">
        <v>186</v>
      </c>
      <c r="D414" s="43" t="n">
        <v>115</v>
      </c>
      <c r="E414" s="43"/>
      <c r="F414" s="43" t="n">
        <f aca="false">SUM(D414:E414)</f>
        <v>115</v>
      </c>
      <c r="G414" s="43" t="n">
        <v>137</v>
      </c>
      <c r="H414" s="44" t="n">
        <f aca="false">G414/F414</f>
        <v>1.19130434782609</v>
      </c>
      <c r="I414" s="28" t="s">
        <v>80</v>
      </c>
    </row>
    <row r="415" customFormat="false" ht="12.75" hidden="false" customHeight="true" outlineLevel="0" collapsed="false">
      <c r="A415" s="41" t="s">
        <v>108</v>
      </c>
      <c r="B415" s="41"/>
      <c r="C415" s="42" t="s">
        <v>342</v>
      </c>
      <c r="D415" s="43" t="n">
        <v>550</v>
      </c>
      <c r="E415" s="43" t="n">
        <v>250</v>
      </c>
      <c r="F415" s="43" t="n">
        <f aca="false">SUM(D415:E415)</f>
        <v>800</v>
      </c>
      <c r="G415" s="43" t="n">
        <v>783</v>
      </c>
      <c r="H415" s="44" t="n">
        <f aca="false">G415/F415</f>
        <v>0.97875</v>
      </c>
      <c r="I415" s="28" t="s">
        <v>80</v>
      </c>
    </row>
    <row r="416" customFormat="false" ht="12.75" hidden="false" customHeight="true" outlineLevel="0" collapsed="false">
      <c r="A416" s="41" t="s">
        <v>108</v>
      </c>
      <c r="B416" s="41"/>
      <c r="C416" s="42" t="s">
        <v>109</v>
      </c>
      <c r="D416" s="43" t="n">
        <v>100</v>
      </c>
      <c r="E416" s="43"/>
      <c r="F416" s="43" t="n">
        <f aca="false">SUM(D416:E416)</f>
        <v>100</v>
      </c>
      <c r="G416" s="43" t="n">
        <v>55</v>
      </c>
      <c r="H416" s="44" t="n">
        <f aca="false">G416/F416</f>
        <v>0.55</v>
      </c>
      <c r="I416" s="28" t="s">
        <v>80</v>
      </c>
    </row>
    <row r="417" customFormat="false" ht="12.75" hidden="false" customHeight="true" outlineLevel="0" collapsed="false">
      <c r="A417" s="41" t="s">
        <v>70</v>
      </c>
      <c r="B417" s="41" t="s">
        <v>70</v>
      </c>
      <c r="C417" s="42" t="s">
        <v>297</v>
      </c>
      <c r="D417" s="43" t="n">
        <v>160</v>
      </c>
      <c r="E417" s="43"/>
      <c r="F417" s="43" t="n">
        <f aca="false">SUM(D417:E417)</f>
        <v>160</v>
      </c>
      <c r="G417" s="43" t="n">
        <v>104</v>
      </c>
      <c r="H417" s="44" t="n">
        <f aca="false">G417/F417</f>
        <v>0.65</v>
      </c>
      <c r="I417" s="28" t="s">
        <v>80</v>
      </c>
    </row>
    <row r="418" customFormat="false" ht="11.85" hidden="false" customHeight="true" outlineLevel="0" collapsed="false">
      <c r="A418" s="41" t="s">
        <v>70</v>
      </c>
      <c r="B418" s="41"/>
      <c r="C418" s="42" t="s">
        <v>343</v>
      </c>
      <c r="D418" s="43" t="n">
        <v>80</v>
      </c>
      <c r="E418" s="43"/>
      <c r="F418" s="43" t="n">
        <f aca="false">SUM(D418:E418)</f>
        <v>80</v>
      </c>
      <c r="G418" s="43" t="n">
        <v>51</v>
      </c>
      <c r="H418" s="44" t="n">
        <f aca="false">G418/F418</f>
        <v>0.6375</v>
      </c>
      <c r="I418" s="28" t="s">
        <v>80</v>
      </c>
    </row>
    <row r="419" customFormat="false" ht="12.75" hidden="false" customHeight="true" outlineLevel="0" collapsed="false">
      <c r="A419" s="41" t="s">
        <v>70</v>
      </c>
      <c r="B419" s="41"/>
      <c r="C419" s="42" t="s">
        <v>344</v>
      </c>
      <c r="D419" s="43" t="n">
        <v>0</v>
      </c>
      <c r="E419" s="43"/>
      <c r="F419" s="43" t="n">
        <f aca="false">SUM(D419:E419)</f>
        <v>0</v>
      </c>
      <c r="G419" s="43" t="n">
        <v>76</v>
      </c>
      <c r="H419" s="44"/>
      <c r="I419" s="28" t="s">
        <v>80</v>
      </c>
    </row>
    <row r="420" customFormat="false" ht="11.85" hidden="false" customHeight="true" outlineLevel="0" collapsed="false">
      <c r="A420" s="41" t="s">
        <v>73</v>
      </c>
      <c r="B420" s="41" t="s">
        <v>73</v>
      </c>
      <c r="C420" s="42" t="s">
        <v>345</v>
      </c>
      <c r="D420" s="43" t="n">
        <v>380</v>
      </c>
      <c r="E420" s="43" t="n">
        <v>68</v>
      </c>
      <c r="F420" s="43" t="n">
        <f aca="false">SUM(D420:E420)</f>
        <v>448</v>
      </c>
      <c r="G420" s="43" t="n">
        <v>411</v>
      </c>
      <c r="H420" s="44" t="n">
        <f aca="false">G420/F420</f>
        <v>0.917410714285714</v>
      </c>
      <c r="I420" s="28" t="s">
        <v>80</v>
      </c>
      <c r="J420" s="45"/>
      <c r="L420" s="45"/>
    </row>
    <row r="421" s="65" customFormat="true" ht="11.85" hidden="false" customHeight="true" outlineLevel="0" collapsed="false">
      <c r="A421" s="60"/>
      <c r="B421" s="60"/>
      <c r="C421" s="61" t="s">
        <v>90</v>
      </c>
      <c r="D421" s="62" t="n">
        <f aca="false">SUM(D410:D420)</f>
        <v>1785</v>
      </c>
      <c r="E421" s="62" t="n">
        <f aca="false">SUM(E410:E420)</f>
        <v>318</v>
      </c>
      <c r="F421" s="62" t="n">
        <f aca="false">SUM(F410:F420)</f>
        <v>2103</v>
      </c>
      <c r="G421" s="62" t="n">
        <f aca="false">SUM(G410:G420)</f>
        <v>1992</v>
      </c>
      <c r="H421" s="44" t="n">
        <f aca="false">G421/F421</f>
        <v>0.947218259629101</v>
      </c>
      <c r="J421" s="63"/>
      <c r="L421" s="63"/>
      <c r="P421" s="64"/>
    </row>
    <row r="422" customFormat="false" ht="11.85" hidden="false" customHeight="true" outlineLevel="0" collapsed="false">
      <c r="A422" s="41" t="s">
        <v>346</v>
      </c>
      <c r="B422" s="41" t="s">
        <v>148</v>
      </c>
      <c r="C422" s="42" t="s">
        <v>149</v>
      </c>
      <c r="D422" s="43" t="n">
        <v>150</v>
      </c>
      <c r="E422" s="43" t="n">
        <v>240</v>
      </c>
      <c r="F422" s="43" t="n">
        <f aca="false">SUM(D422:E422)</f>
        <v>390</v>
      </c>
      <c r="G422" s="43" t="n">
        <v>239</v>
      </c>
      <c r="H422" s="44" t="n">
        <f aca="false">G422/F422</f>
        <v>0.612820512820513</v>
      </c>
      <c r="I422" s="28" t="s">
        <v>80</v>
      </c>
      <c r="J422" s="45"/>
      <c r="L422" s="45"/>
    </row>
    <row r="423" customFormat="false" ht="11.85" hidden="false" customHeight="true" outlineLevel="0" collapsed="false">
      <c r="A423" s="41" t="s">
        <v>347</v>
      </c>
      <c r="B423" s="41" t="s">
        <v>93</v>
      </c>
      <c r="C423" s="42" t="s">
        <v>94</v>
      </c>
      <c r="D423" s="43" t="n">
        <v>41</v>
      </c>
      <c r="E423" s="43" t="n">
        <v>65</v>
      </c>
      <c r="F423" s="43" t="n">
        <f aca="false">SUM(D423:E423)</f>
        <v>106</v>
      </c>
      <c r="G423" s="43" t="n">
        <v>64</v>
      </c>
      <c r="H423" s="44" t="n">
        <f aca="false">G423/F423</f>
        <v>0.60377358490566</v>
      </c>
      <c r="I423" s="28" t="s">
        <v>80</v>
      </c>
      <c r="J423" s="45"/>
      <c r="L423" s="45"/>
    </row>
    <row r="424" s="65" customFormat="true" ht="11.85" hidden="false" customHeight="true" outlineLevel="0" collapsed="false">
      <c r="A424" s="60"/>
      <c r="B424" s="60"/>
      <c r="C424" s="61" t="s">
        <v>95</v>
      </c>
      <c r="D424" s="62" t="n">
        <f aca="false">SUM(D422:D423)</f>
        <v>191</v>
      </c>
      <c r="E424" s="62" t="n">
        <f aca="false">SUM(E422:E423)</f>
        <v>305</v>
      </c>
      <c r="F424" s="62" t="n">
        <f aca="false">SUM(F422:F423)</f>
        <v>496</v>
      </c>
      <c r="G424" s="62" t="n">
        <f aca="false">SUM(G422:G423)</f>
        <v>303</v>
      </c>
      <c r="H424" s="44" t="n">
        <f aca="false">G424/F424</f>
        <v>0.610887096774194</v>
      </c>
      <c r="J424" s="63"/>
      <c r="L424" s="63"/>
      <c r="P424" s="64"/>
    </row>
    <row r="425" customFormat="false" ht="11.85" hidden="false" customHeight="true" outlineLevel="0" collapsed="false">
      <c r="A425" s="41" t="s">
        <v>96</v>
      </c>
      <c r="B425" s="41" t="s">
        <v>96</v>
      </c>
      <c r="C425" s="42" t="s">
        <v>348</v>
      </c>
      <c r="D425" s="43" t="n">
        <v>12500</v>
      </c>
      <c r="E425" s="43"/>
      <c r="F425" s="43" t="n">
        <f aca="false">SUM(D425:E425)</f>
        <v>12500</v>
      </c>
      <c r="G425" s="43" t="n">
        <v>11886</v>
      </c>
      <c r="H425" s="44" t="n">
        <f aca="false">G425/F425</f>
        <v>0.95088</v>
      </c>
      <c r="I425" s="28" t="s">
        <v>80</v>
      </c>
      <c r="J425" s="45"/>
      <c r="L425" s="45"/>
    </row>
    <row r="426" customFormat="false" ht="11.85" hidden="false" customHeight="true" outlineLevel="0" collapsed="false">
      <c r="A426" s="41" t="s">
        <v>98</v>
      </c>
      <c r="B426" s="41" t="s">
        <v>98</v>
      </c>
      <c r="C426" s="42" t="s">
        <v>99</v>
      </c>
      <c r="D426" s="43" t="n">
        <v>3375</v>
      </c>
      <c r="E426" s="43"/>
      <c r="F426" s="43" t="n">
        <f aca="false">SUM(D426:E426)</f>
        <v>3375</v>
      </c>
      <c r="G426" s="43" t="n">
        <v>3209</v>
      </c>
      <c r="H426" s="44" t="n">
        <f aca="false">G426/F426</f>
        <v>0.950814814814815</v>
      </c>
      <c r="I426" s="28" t="s">
        <v>80</v>
      </c>
      <c r="J426" s="45"/>
      <c r="L426" s="45"/>
    </row>
    <row r="427" s="65" customFormat="true" ht="11.85" hidden="false" customHeight="true" outlineLevel="0" collapsed="false">
      <c r="A427" s="60"/>
      <c r="B427" s="60"/>
      <c r="C427" s="61" t="s">
        <v>100</v>
      </c>
      <c r="D427" s="62" t="n">
        <f aca="false">SUM(D425:D426)</f>
        <v>15875</v>
      </c>
      <c r="E427" s="62" t="n">
        <f aca="false">SUM(E425:E426)</f>
        <v>0</v>
      </c>
      <c r="F427" s="62" t="n">
        <f aca="false">SUM(F425:F426)</f>
        <v>15875</v>
      </c>
      <c r="G427" s="62" t="n">
        <f aca="false">SUM(G425:G426)</f>
        <v>15095</v>
      </c>
      <c r="H427" s="44" t="n">
        <f aca="false">G427/F427</f>
        <v>0.950866141732284</v>
      </c>
      <c r="J427" s="63"/>
      <c r="L427" s="63"/>
      <c r="P427" s="64"/>
    </row>
    <row r="428" s="49" customFormat="true" ht="12" hidden="false" customHeight="true" outlineLevel="0" collapsed="false">
      <c r="A428" s="46"/>
      <c r="B428" s="46"/>
      <c r="C428" s="47" t="s">
        <v>75</v>
      </c>
      <c r="D428" s="48" t="n">
        <f aca="false">SUM(D427,D424,D421,D409,D406)</f>
        <v>17851</v>
      </c>
      <c r="E428" s="48" t="n">
        <f aca="false">SUM(E427,E424,E421,E409,E406)</f>
        <v>623</v>
      </c>
      <c r="F428" s="48" t="n">
        <f aca="false">SUM(F427,F424,F421,F409,F406)</f>
        <v>18474</v>
      </c>
      <c r="G428" s="48" t="n">
        <f aca="false">SUM(G427,G424,G421,G409,G406)</f>
        <v>19084</v>
      </c>
      <c r="H428" s="44" t="n">
        <f aca="false">G428/F428</f>
        <v>1.03301937858612</v>
      </c>
      <c r="K428" s="55"/>
      <c r="L428" s="55"/>
      <c r="P428" s="50"/>
    </row>
    <row r="429" s="49" customFormat="true" ht="12" hidden="false" customHeight="true" outlineLevel="0" collapsed="false">
      <c r="A429" s="51"/>
      <c r="B429" s="51"/>
      <c r="C429" s="52"/>
      <c r="D429" s="53"/>
      <c r="E429" s="53"/>
      <c r="F429" s="53"/>
      <c r="G429" s="53"/>
      <c r="H429" s="54"/>
      <c r="K429" s="55"/>
      <c r="L429" s="55"/>
      <c r="P429" s="50"/>
    </row>
    <row r="430" s="49" customFormat="true" ht="12" hidden="false" customHeight="true" outlineLevel="0" collapsed="false">
      <c r="A430" s="51"/>
      <c r="B430" s="51"/>
      <c r="C430" s="52"/>
      <c r="D430" s="53"/>
      <c r="E430" s="53"/>
      <c r="F430" s="53"/>
      <c r="G430" s="53"/>
      <c r="H430" s="54"/>
      <c r="K430" s="55"/>
      <c r="L430" s="55"/>
      <c r="P430" s="50"/>
    </row>
    <row r="431" s="92" customFormat="true" ht="11.25" hidden="false" customHeight="true" outlineLevel="0" collapsed="false">
      <c r="A431" s="55" t="s">
        <v>349</v>
      </c>
      <c r="B431" s="55"/>
      <c r="C431" s="55"/>
      <c r="D431" s="55"/>
      <c r="E431" s="55"/>
      <c r="F431" s="55"/>
      <c r="G431" s="55"/>
      <c r="H431" s="54"/>
      <c r="I431" s="55"/>
      <c r="J431" s="55"/>
      <c r="K431" s="55"/>
      <c r="L431" s="55"/>
      <c r="M431" s="55"/>
      <c r="N431" s="55"/>
      <c r="O431" s="55"/>
      <c r="P431" s="96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  <c r="CM431" s="55"/>
      <c r="CN431" s="55"/>
      <c r="CO431" s="55"/>
      <c r="CP431" s="55"/>
      <c r="CQ431" s="55"/>
      <c r="CR431" s="55"/>
      <c r="CS431" s="55"/>
      <c r="CT431" s="55"/>
      <c r="CU431" s="55"/>
      <c r="CV431" s="55"/>
      <c r="CW431" s="55"/>
      <c r="CX431" s="55"/>
      <c r="CY431" s="55"/>
      <c r="CZ431" s="55"/>
      <c r="DA431" s="55"/>
      <c r="DB431" s="55"/>
      <c r="DC431" s="55"/>
      <c r="DD431" s="55"/>
      <c r="DE431" s="55"/>
      <c r="DF431" s="55"/>
      <c r="DG431" s="55"/>
      <c r="DH431" s="55"/>
      <c r="DI431" s="55"/>
      <c r="DJ431" s="55"/>
      <c r="DK431" s="55"/>
      <c r="DL431" s="55"/>
      <c r="DM431" s="55"/>
      <c r="DN431" s="55"/>
      <c r="DO431" s="55"/>
      <c r="DP431" s="55"/>
      <c r="DQ431" s="55"/>
      <c r="DR431" s="55"/>
      <c r="DS431" s="55"/>
      <c r="DT431" s="55"/>
      <c r="DU431" s="55"/>
      <c r="DV431" s="55"/>
      <c r="DW431" s="55"/>
      <c r="DX431" s="55"/>
      <c r="DY431" s="55"/>
      <c r="DZ431" s="55"/>
      <c r="EA431" s="55"/>
      <c r="EB431" s="55"/>
      <c r="EC431" s="55"/>
      <c r="ED431" s="55"/>
      <c r="EE431" s="55"/>
      <c r="EF431" s="55"/>
      <c r="EG431" s="55"/>
      <c r="EH431" s="55"/>
      <c r="EI431" s="55"/>
      <c r="EJ431" s="55"/>
      <c r="EK431" s="55"/>
      <c r="EL431" s="55"/>
      <c r="EM431" s="55"/>
      <c r="EN431" s="55"/>
      <c r="EO431" s="55"/>
      <c r="EP431" s="55"/>
      <c r="EQ431" s="55"/>
      <c r="ER431" s="55"/>
      <c r="ES431" s="55"/>
      <c r="ET431" s="55"/>
      <c r="EU431" s="55"/>
      <c r="EV431" s="55"/>
      <c r="EW431" s="55"/>
      <c r="EX431" s="55"/>
      <c r="EY431" s="55"/>
      <c r="EZ431" s="55"/>
      <c r="FA431" s="55"/>
      <c r="FB431" s="55"/>
      <c r="FC431" s="55"/>
      <c r="FD431" s="55"/>
      <c r="FE431" s="55"/>
      <c r="FF431" s="55"/>
      <c r="FG431" s="55"/>
      <c r="FH431" s="55"/>
      <c r="FI431" s="55"/>
      <c r="FJ431" s="55"/>
      <c r="FK431" s="55"/>
      <c r="FL431" s="55"/>
      <c r="FM431" s="55"/>
      <c r="FN431" s="55"/>
      <c r="FO431" s="55"/>
      <c r="FP431" s="55"/>
      <c r="FQ431" s="55"/>
      <c r="FR431" s="55"/>
      <c r="FS431" s="55"/>
      <c r="FT431" s="55"/>
      <c r="FU431" s="55"/>
      <c r="FV431" s="55"/>
      <c r="FW431" s="55"/>
      <c r="FX431" s="55"/>
      <c r="FY431" s="55"/>
      <c r="FZ431" s="55"/>
      <c r="GA431" s="55"/>
      <c r="GB431" s="55"/>
      <c r="GC431" s="55"/>
      <c r="GD431" s="55"/>
      <c r="GE431" s="55"/>
      <c r="GF431" s="55"/>
      <c r="GG431" s="55"/>
      <c r="GH431" s="55"/>
      <c r="GI431" s="55"/>
      <c r="GJ431" s="55"/>
      <c r="GK431" s="55"/>
      <c r="GL431" s="55"/>
      <c r="GM431" s="55"/>
      <c r="GN431" s="55"/>
      <c r="GO431" s="55"/>
      <c r="GP431" s="55"/>
      <c r="GQ431" s="55"/>
      <c r="GR431" s="55"/>
      <c r="GS431" s="55"/>
      <c r="GT431" s="55"/>
      <c r="GU431" s="55"/>
      <c r="GV431" s="55"/>
      <c r="GW431" s="55"/>
      <c r="GX431" s="55"/>
      <c r="GY431" s="55"/>
      <c r="GZ431" s="55"/>
      <c r="HA431" s="55"/>
      <c r="HB431" s="55"/>
      <c r="HC431" s="55"/>
      <c r="HD431" s="55"/>
      <c r="HE431" s="55"/>
      <c r="HF431" s="55"/>
      <c r="HG431" s="55"/>
      <c r="HH431" s="55"/>
      <c r="HI431" s="55"/>
      <c r="HJ431" s="55"/>
      <c r="HK431" s="55"/>
      <c r="HL431" s="55"/>
      <c r="HM431" s="55"/>
      <c r="HN431" s="55"/>
      <c r="HO431" s="55"/>
      <c r="HP431" s="55"/>
      <c r="HQ431" s="55"/>
      <c r="HR431" s="55"/>
      <c r="HS431" s="55"/>
      <c r="HT431" s="55"/>
      <c r="HU431" s="55"/>
      <c r="HV431" s="55"/>
      <c r="HW431" s="55"/>
      <c r="HX431" s="55"/>
      <c r="HY431" s="55"/>
      <c r="HZ431" s="55"/>
      <c r="IA431" s="55"/>
      <c r="IB431" s="55"/>
      <c r="IC431" s="55"/>
      <c r="ID431" s="55"/>
      <c r="IE431" s="55"/>
      <c r="IF431" s="55"/>
      <c r="IG431" s="55"/>
      <c r="IH431" s="55"/>
    </row>
    <row r="432" s="69" customFormat="true" ht="12.4" hidden="false" customHeight="true" outlineLevel="0" collapsed="false">
      <c r="A432" s="55" t="s">
        <v>68</v>
      </c>
      <c r="B432" s="55"/>
      <c r="C432" s="55"/>
      <c r="D432" s="55"/>
      <c r="E432" s="55"/>
      <c r="F432" s="55"/>
      <c r="G432" s="55"/>
      <c r="H432" s="54"/>
      <c r="I432" s="55"/>
      <c r="J432" s="55"/>
      <c r="K432" s="55"/>
      <c r="L432" s="55"/>
      <c r="M432" s="55"/>
      <c r="N432" s="55"/>
      <c r="O432" s="55"/>
      <c r="P432" s="96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  <c r="CM432" s="55"/>
      <c r="CN432" s="55"/>
      <c r="CO432" s="55"/>
      <c r="CP432" s="55"/>
      <c r="CQ432" s="55"/>
      <c r="CR432" s="55"/>
      <c r="CS432" s="55"/>
      <c r="CT432" s="55"/>
      <c r="CU432" s="55"/>
      <c r="CV432" s="55"/>
      <c r="CW432" s="55"/>
      <c r="CX432" s="55"/>
      <c r="CY432" s="55"/>
      <c r="CZ432" s="55"/>
      <c r="DA432" s="55"/>
      <c r="DB432" s="55"/>
      <c r="DC432" s="55"/>
      <c r="DD432" s="55"/>
      <c r="DE432" s="55"/>
      <c r="DF432" s="55"/>
      <c r="DG432" s="55"/>
      <c r="DH432" s="55"/>
      <c r="DI432" s="55"/>
      <c r="DJ432" s="55"/>
      <c r="DK432" s="55"/>
      <c r="DL432" s="55"/>
      <c r="DM432" s="55"/>
      <c r="DN432" s="55"/>
      <c r="DO432" s="55"/>
      <c r="DP432" s="55"/>
      <c r="DQ432" s="55"/>
      <c r="DR432" s="55"/>
      <c r="DS432" s="55"/>
      <c r="DT432" s="55"/>
      <c r="DU432" s="55"/>
      <c r="DV432" s="55"/>
      <c r="DW432" s="55"/>
      <c r="DX432" s="55"/>
      <c r="DY432" s="55"/>
      <c r="DZ432" s="55"/>
      <c r="EA432" s="55"/>
      <c r="EB432" s="55"/>
      <c r="EC432" s="55"/>
      <c r="ED432" s="55"/>
      <c r="EE432" s="55"/>
      <c r="EF432" s="55"/>
      <c r="EG432" s="55"/>
      <c r="EH432" s="55"/>
      <c r="EI432" s="55"/>
      <c r="EJ432" s="55"/>
      <c r="EK432" s="55"/>
      <c r="EL432" s="55"/>
      <c r="EM432" s="55"/>
      <c r="EN432" s="55"/>
      <c r="EO432" s="55"/>
      <c r="EP432" s="55"/>
      <c r="EQ432" s="55"/>
      <c r="ER432" s="55"/>
      <c r="ES432" s="55"/>
      <c r="ET432" s="55"/>
      <c r="EU432" s="55"/>
      <c r="EV432" s="55"/>
      <c r="EW432" s="55"/>
      <c r="EX432" s="55"/>
      <c r="EY432" s="55"/>
      <c r="EZ432" s="55"/>
      <c r="FA432" s="55"/>
      <c r="FB432" s="55"/>
      <c r="FC432" s="55"/>
      <c r="FD432" s="55"/>
      <c r="FE432" s="55"/>
      <c r="FF432" s="55"/>
      <c r="FG432" s="55"/>
      <c r="FH432" s="55"/>
      <c r="FI432" s="55"/>
      <c r="FJ432" s="55"/>
      <c r="FK432" s="55"/>
      <c r="FL432" s="55"/>
      <c r="FM432" s="55"/>
      <c r="FN432" s="55"/>
      <c r="FO432" s="55"/>
      <c r="FP432" s="55"/>
      <c r="FQ432" s="55"/>
      <c r="FR432" s="55"/>
      <c r="FS432" s="55"/>
      <c r="FT432" s="55"/>
      <c r="FU432" s="55"/>
      <c r="FV432" s="55"/>
      <c r="FW432" s="55"/>
      <c r="FX432" s="55"/>
      <c r="FY432" s="55"/>
      <c r="FZ432" s="55"/>
      <c r="GA432" s="55"/>
      <c r="GB432" s="55"/>
      <c r="GC432" s="55"/>
      <c r="GD432" s="55"/>
      <c r="GE432" s="55"/>
      <c r="GF432" s="55"/>
      <c r="GG432" s="55"/>
      <c r="GH432" s="55"/>
      <c r="GI432" s="55"/>
      <c r="GJ432" s="55"/>
      <c r="GK432" s="55"/>
      <c r="GL432" s="55"/>
      <c r="GM432" s="55"/>
      <c r="GN432" s="55"/>
      <c r="GO432" s="55"/>
      <c r="GP432" s="55"/>
      <c r="GQ432" s="55"/>
      <c r="GR432" s="55"/>
      <c r="GS432" s="55"/>
      <c r="GT432" s="55"/>
      <c r="GU432" s="55"/>
      <c r="GV432" s="55"/>
      <c r="GW432" s="55"/>
      <c r="GX432" s="55"/>
      <c r="GY432" s="55"/>
      <c r="GZ432" s="55"/>
      <c r="HA432" s="55"/>
      <c r="HB432" s="55"/>
      <c r="HC432" s="55"/>
      <c r="HD432" s="55"/>
      <c r="HE432" s="55"/>
      <c r="HF432" s="55"/>
      <c r="HG432" s="55"/>
      <c r="HH432" s="55"/>
      <c r="HI432" s="55"/>
      <c r="HJ432" s="55"/>
      <c r="HK432" s="55"/>
      <c r="HL432" s="55"/>
      <c r="HM432" s="55"/>
      <c r="HN432" s="55"/>
      <c r="HO432" s="55"/>
      <c r="HP432" s="55"/>
      <c r="HQ432" s="55"/>
      <c r="HR432" s="55"/>
      <c r="HS432" s="55"/>
      <c r="HT432" s="55"/>
      <c r="HU432" s="55"/>
      <c r="HV432" s="55"/>
      <c r="HW432" s="55"/>
      <c r="HX432" s="55"/>
      <c r="HY432" s="55"/>
      <c r="HZ432" s="55"/>
      <c r="IA432" s="55"/>
      <c r="IB432" s="55"/>
      <c r="IC432" s="55"/>
      <c r="ID432" s="55"/>
      <c r="IE432" s="55"/>
      <c r="IF432" s="55"/>
      <c r="IG432" s="55"/>
      <c r="IH432" s="55"/>
    </row>
    <row r="433" customFormat="false" ht="12" hidden="false" customHeight="true" outlineLevel="0" collapsed="false">
      <c r="A433" s="51" t="s">
        <v>69</v>
      </c>
      <c r="B433" s="51"/>
      <c r="H433" s="54"/>
    </row>
    <row r="434" customFormat="false" ht="12" hidden="false" customHeight="true" outlineLevel="0" collapsed="false">
      <c r="A434" s="41" t="s">
        <v>236</v>
      </c>
      <c r="B434" s="41" t="s">
        <v>236</v>
      </c>
      <c r="C434" s="42" t="s">
        <v>350</v>
      </c>
      <c r="D434" s="43" t="n">
        <v>32080</v>
      </c>
      <c r="E434" s="43" t="n">
        <v>-100</v>
      </c>
      <c r="F434" s="43" t="n">
        <f aca="false">SUM(D434:E434)</f>
        <v>31980</v>
      </c>
      <c r="G434" s="43" t="n">
        <v>23430</v>
      </c>
      <c r="H434" s="44" t="n">
        <f aca="false">G434/F434</f>
        <v>0.732645403377111</v>
      </c>
      <c r="I434" s="28" t="s">
        <v>80</v>
      </c>
    </row>
    <row r="435" customFormat="false" ht="12" hidden="false" customHeight="true" outlineLevel="0" collapsed="false">
      <c r="A435" s="41" t="s">
        <v>238</v>
      </c>
      <c r="B435" s="41" t="s">
        <v>238</v>
      </c>
      <c r="C435" s="42" t="s">
        <v>116</v>
      </c>
      <c r="D435" s="43" t="n">
        <v>4500</v>
      </c>
      <c r="E435" s="43"/>
      <c r="F435" s="43" t="n">
        <f aca="false">SUM(D435:E435)</f>
        <v>4500</v>
      </c>
      <c r="G435" s="43" t="n">
        <v>3940</v>
      </c>
      <c r="H435" s="44" t="n">
        <f aca="false">G435/F435</f>
        <v>0.875555555555556</v>
      </c>
      <c r="I435" s="28" t="s">
        <v>80</v>
      </c>
    </row>
    <row r="436" customFormat="false" ht="12" hidden="false" customHeight="true" outlineLevel="0" collapsed="false">
      <c r="A436" s="41" t="s">
        <v>242</v>
      </c>
      <c r="B436" s="41" t="s">
        <v>242</v>
      </c>
      <c r="C436" s="42" t="s">
        <v>333</v>
      </c>
      <c r="D436" s="43" t="n">
        <v>1232</v>
      </c>
      <c r="E436" s="43"/>
      <c r="F436" s="43" t="n">
        <f aca="false">SUM(D436:E436)</f>
        <v>1232</v>
      </c>
      <c r="G436" s="43" t="n">
        <v>888</v>
      </c>
      <c r="H436" s="44" t="n">
        <f aca="false">G436/F436</f>
        <v>0.720779220779221</v>
      </c>
      <c r="I436" s="28" t="s">
        <v>80</v>
      </c>
      <c r="K436" s="27"/>
    </row>
    <row r="437" customFormat="false" ht="12" hidden="false" customHeight="true" outlineLevel="0" collapsed="false">
      <c r="A437" s="41" t="s">
        <v>240</v>
      </c>
      <c r="B437" s="41" t="s">
        <v>240</v>
      </c>
      <c r="C437" s="42" t="s">
        <v>351</v>
      </c>
      <c r="D437" s="43" t="n">
        <v>600</v>
      </c>
      <c r="E437" s="43"/>
      <c r="F437" s="43" t="n">
        <f aca="false">SUM(D437:E437)</f>
        <v>600</v>
      </c>
      <c r="G437" s="43" t="n">
        <v>401</v>
      </c>
      <c r="H437" s="44" t="n">
        <f aca="false">G437/F437</f>
        <v>0.668333333333333</v>
      </c>
      <c r="I437" s="28" t="s">
        <v>80</v>
      </c>
    </row>
    <row r="438" customFormat="false" ht="12" hidden="false" customHeight="true" outlineLevel="0" collapsed="false">
      <c r="A438" s="81" t="s">
        <v>244</v>
      </c>
      <c r="B438" s="81" t="s">
        <v>244</v>
      </c>
      <c r="C438" s="42" t="s">
        <v>334</v>
      </c>
      <c r="D438" s="43" t="n">
        <v>60</v>
      </c>
      <c r="E438" s="43" t="n">
        <v>100</v>
      </c>
      <c r="F438" s="43" t="n">
        <f aca="false">SUM(D438:E438)</f>
        <v>160</v>
      </c>
      <c r="G438" s="43" t="n">
        <v>222</v>
      </c>
      <c r="H438" s="44" t="n">
        <f aca="false">G438/F438</f>
        <v>1.3875</v>
      </c>
      <c r="I438" s="28" t="s">
        <v>80</v>
      </c>
    </row>
    <row r="439" customFormat="false" ht="12" hidden="false" customHeight="true" outlineLevel="0" collapsed="false">
      <c r="A439" s="81" t="s">
        <v>122</v>
      </c>
      <c r="B439" s="81"/>
      <c r="C439" s="42" t="s">
        <v>352</v>
      </c>
      <c r="D439" s="43"/>
      <c r="E439" s="43"/>
      <c r="F439" s="43" t="n">
        <f aca="false">SUM(D439:E439)</f>
        <v>0</v>
      </c>
      <c r="G439" s="43" t="n">
        <v>581</v>
      </c>
      <c r="H439" s="44"/>
      <c r="I439" s="28" t="s">
        <v>80</v>
      </c>
    </row>
    <row r="440" customFormat="false" ht="12" hidden="false" customHeight="true" outlineLevel="0" collapsed="false">
      <c r="A440" s="41" t="s">
        <v>122</v>
      </c>
      <c r="B440" s="41" t="s">
        <v>122</v>
      </c>
      <c r="C440" s="42" t="s">
        <v>353</v>
      </c>
      <c r="D440" s="43" t="n">
        <v>50</v>
      </c>
      <c r="E440" s="43"/>
      <c r="F440" s="43" t="n">
        <f aca="false">SUM(D440:E440)</f>
        <v>50</v>
      </c>
      <c r="G440" s="43"/>
      <c r="H440" s="44" t="n">
        <f aca="false">G440/F440</f>
        <v>0</v>
      </c>
      <c r="I440" s="28" t="s">
        <v>80</v>
      </c>
      <c r="L440" s="45"/>
    </row>
    <row r="441" s="49" customFormat="true" ht="12" hidden="false" customHeight="true" outlineLevel="0" collapsed="false">
      <c r="A441" s="46"/>
      <c r="B441" s="46"/>
      <c r="C441" s="47" t="s">
        <v>335</v>
      </c>
      <c r="D441" s="48" t="n">
        <f aca="false">SUM(D434:D440)</f>
        <v>38522</v>
      </c>
      <c r="E441" s="48" t="n">
        <f aca="false">SUM(E434:E440)</f>
        <v>0</v>
      </c>
      <c r="F441" s="48" t="n">
        <f aca="false">SUM(F434:F440)</f>
        <v>38522</v>
      </c>
      <c r="G441" s="48" t="n">
        <f aca="false">SUM(G434:G440)</f>
        <v>29462</v>
      </c>
      <c r="H441" s="44" t="n">
        <f aca="false">G441/F441</f>
        <v>0.764809719121541</v>
      </c>
      <c r="P441" s="50"/>
    </row>
    <row r="442" customFormat="false" ht="12" hidden="false" customHeight="true" outlineLevel="0" collapsed="false">
      <c r="A442" s="41" t="s">
        <v>124</v>
      </c>
      <c r="B442" s="41" t="s">
        <v>124</v>
      </c>
      <c r="C442" s="42" t="s">
        <v>125</v>
      </c>
      <c r="D442" s="43" t="n">
        <v>7155</v>
      </c>
      <c r="E442" s="43"/>
      <c r="F442" s="43" t="n">
        <f aca="false">SUM(D442:E442)</f>
        <v>7155</v>
      </c>
      <c r="G442" s="43" t="n">
        <v>5278</v>
      </c>
      <c r="H442" s="44" t="n">
        <f aca="false">G442/F442</f>
        <v>0.737665967854647</v>
      </c>
      <c r="I442" s="28" t="s">
        <v>80</v>
      </c>
      <c r="J442" s="45"/>
      <c r="K442" s="45"/>
      <c r="L442" s="45"/>
    </row>
    <row r="443" customFormat="false" ht="12" hidden="false" customHeight="true" outlineLevel="0" collapsed="false">
      <c r="A443" s="41" t="s">
        <v>126</v>
      </c>
      <c r="B443" s="41"/>
      <c r="C443" s="42" t="s">
        <v>354</v>
      </c>
      <c r="D443" s="43" t="n">
        <v>216</v>
      </c>
      <c r="E443" s="43"/>
      <c r="F443" s="43" t="n">
        <f aca="false">SUM(D443:E443)</f>
        <v>216</v>
      </c>
      <c r="G443" s="43" t="n">
        <v>5</v>
      </c>
      <c r="H443" s="44" t="n">
        <f aca="false">G443/F443</f>
        <v>0.0231481481481481</v>
      </c>
      <c r="I443" s="28" t="s">
        <v>80</v>
      </c>
      <c r="J443" s="45"/>
      <c r="K443" s="45"/>
    </row>
    <row r="444" customFormat="false" ht="12" hidden="false" customHeight="true" outlineLevel="0" collapsed="false">
      <c r="A444" s="41" t="s">
        <v>355</v>
      </c>
      <c r="B444" s="41"/>
      <c r="C444" s="42" t="s">
        <v>356</v>
      </c>
      <c r="D444" s="43" t="n">
        <v>50</v>
      </c>
      <c r="E444" s="43"/>
      <c r="F444" s="43" t="n">
        <f aca="false">SUM(D444:E444)</f>
        <v>50</v>
      </c>
      <c r="G444" s="43" t="n">
        <v>19</v>
      </c>
      <c r="H444" s="44" t="n">
        <f aca="false">G444/F444</f>
        <v>0.38</v>
      </c>
      <c r="I444" s="28" t="s">
        <v>80</v>
      </c>
    </row>
    <row r="445" customFormat="false" ht="12" hidden="false" customHeight="true" outlineLevel="0" collapsed="false">
      <c r="A445" s="41" t="s">
        <v>128</v>
      </c>
      <c r="B445" s="41"/>
      <c r="C445" s="42" t="s">
        <v>336</v>
      </c>
      <c r="D445" s="43" t="n">
        <v>228</v>
      </c>
      <c r="E445" s="43"/>
      <c r="F445" s="43" t="n">
        <f aca="false">SUM(D445:E445)</f>
        <v>228</v>
      </c>
      <c r="G445" s="43" t="n">
        <v>157</v>
      </c>
      <c r="H445" s="44" t="n">
        <f aca="false">G445/F445</f>
        <v>0.68859649122807</v>
      </c>
      <c r="I445" s="28" t="s">
        <v>80</v>
      </c>
    </row>
    <row r="446" s="49" customFormat="true" ht="13.5" hidden="false" customHeight="true" outlineLevel="0" collapsed="false">
      <c r="A446" s="46"/>
      <c r="B446" s="46"/>
      <c r="C446" s="47" t="s">
        <v>357</v>
      </c>
      <c r="D446" s="48" t="n">
        <f aca="false">SUM(D442:D445)</f>
        <v>7649</v>
      </c>
      <c r="E446" s="48" t="n">
        <f aca="false">SUM(E442:E445)</f>
        <v>0</v>
      </c>
      <c r="F446" s="48" t="n">
        <f aca="false">SUM(F442:F445)</f>
        <v>7649</v>
      </c>
      <c r="G446" s="48" t="n">
        <f aca="false">SUM(G442:G445)</f>
        <v>5459</v>
      </c>
      <c r="H446" s="44" t="n">
        <f aca="false">G446/F446</f>
        <v>0.71368806379919</v>
      </c>
      <c r="P446" s="50"/>
    </row>
    <row r="447" customFormat="false" ht="12" hidden="false" customHeight="true" outlineLevel="0" collapsed="false">
      <c r="A447" s="41" t="s">
        <v>78</v>
      </c>
      <c r="B447" s="41" t="s">
        <v>78</v>
      </c>
      <c r="C447" s="42" t="s">
        <v>358</v>
      </c>
      <c r="D447" s="43" t="n">
        <v>220</v>
      </c>
      <c r="E447" s="43"/>
      <c r="F447" s="43" t="n">
        <f aca="false">SUM(D447:E447)</f>
        <v>220</v>
      </c>
      <c r="G447" s="43" t="n">
        <v>37</v>
      </c>
      <c r="H447" s="44" t="n">
        <f aca="false">G447/F447</f>
        <v>0.168181818181818</v>
      </c>
      <c r="I447" s="28" t="s">
        <v>80</v>
      </c>
    </row>
    <row r="448" customFormat="false" ht="12" hidden="false" customHeight="true" outlineLevel="0" collapsed="false">
      <c r="A448" s="41" t="s">
        <v>78</v>
      </c>
      <c r="B448" s="41"/>
      <c r="C448" s="42" t="s">
        <v>359</v>
      </c>
      <c r="D448" s="43" t="n">
        <v>500</v>
      </c>
      <c r="E448" s="43"/>
      <c r="F448" s="43" t="n">
        <f aca="false">SUM(D448:E448)</f>
        <v>500</v>
      </c>
      <c r="G448" s="43" t="n">
        <v>496</v>
      </c>
      <c r="H448" s="44" t="n">
        <f aca="false">G448/F448</f>
        <v>0.992</v>
      </c>
      <c r="I448" s="28" t="s">
        <v>80</v>
      </c>
    </row>
    <row r="449" customFormat="false" ht="11.85" hidden="false" customHeight="true" outlineLevel="0" collapsed="false">
      <c r="A449" s="41" t="s">
        <v>78</v>
      </c>
      <c r="B449" s="41"/>
      <c r="C449" s="42" t="s">
        <v>139</v>
      </c>
      <c r="D449" s="43" t="n">
        <v>50</v>
      </c>
      <c r="E449" s="43"/>
      <c r="F449" s="43" t="n">
        <f aca="false">SUM(D449:E449)</f>
        <v>50</v>
      </c>
      <c r="G449" s="43" t="n">
        <v>12</v>
      </c>
      <c r="H449" s="44" t="n">
        <f aca="false">G449/F449</f>
        <v>0.24</v>
      </c>
      <c r="I449" s="28" t="s">
        <v>80</v>
      </c>
      <c r="K449" s="27"/>
    </row>
    <row r="450" customFormat="false" ht="11.85" hidden="false" customHeight="true" outlineLevel="0" collapsed="false">
      <c r="A450" s="41" t="s">
        <v>140</v>
      </c>
      <c r="B450" s="41" t="s">
        <v>140</v>
      </c>
      <c r="C450" s="42" t="s">
        <v>340</v>
      </c>
      <c r="D450" s="43"/>
      <c r="E450" s="43"/>
      <c r="F450" s="43" t="n">
        <f aca="false">SUM(D450:E450)</f>
        <v>0</v>
      </c>
      <c r="G450" s="43" t="n">
        <v>71</v>
      </c>
      <c r="H450" s="44"/>
      <c r="K450" s="27"/>
    </row>
    <row r="451" customFormat="false" ht="12" hidden="false" customHeight="true" outlineLevel="0" collapsed="false">
      <c r="A451" s="41" t="s">
        <v>142</v>
      </c>
      <c r="B451" s="41" t="s">
        <v>142</v>
      </c>
      <c r="C451" s="42" t="s">
        <v>341</v>
      </c>
      <c r="D451" s="43" t="n">
        <v>200</v>
      </c>
      <c r="E451" s="43" t="n">
        <v>-25</v>
      </c>
      <c r="F451" s="43" t="n">
        <f aca="false">SUM(D451:E451)</f>
        <v>175</v>
      </c>
      <c r="G451" s="43" t="n">
        <v>123</v>
      </c>
      <c r="H451" s="44" t="n">
        <f aca="false">G451/F451</f>
        <v>0.702857142857143</v>
      </c>
      <c r="I451" s="28" t="s">
        <v>80</v>
      </c>
    </row>
    <row r="452" customFormat="false" ht="11.85" hidden="false" customHeight="true" outlineLevel="0" collapsed="false">
      <c r="A452" s="41" t="s">
        <v>360</v>
      </c>
      <c r="B452" s="41" t="s">
        <v>360</v>
      </c>
      <c r="C452" s="42" t="s">
        <v>361</v>
      </c>
      <c r="D452" s="43" t="n">
        <v>50</v>
      </c>
      <c r="E452" s="43"/>
      <c r="F452" s="43" t="n">
        <f aca="false">SUM(D452:E452)</f>
        <v>50</v>
      </c>
      <c r="G452" s="43" t="n">
        <v>28</v>
      </c>
      <c r="H452" s="44" t="n">
        <f aca="false">G452/F452</f>
        <v>0.56</v>
      </c>
      <c r="I452" s="28" t="s">
        <v>80</v>
      </c>
    </row>
    <row r="453" customFormat="false" ht="11.85" hidden="false" customHeight="true" outlineLevel="0" collapsed="false">
      <c r="H453" s="54"/>
    </row>
    <row r="454" customFormat="false" ht="11.85" hidden="false" customHeight="true" outlineLevel="0" collapsed="false">
      <c r="H454" s="54"/>
    </row>
    <row r="455" customFormat="false" ht="11.85" hidden="false" customHeight="true" outlineLevel="0" collapsed="false">
      <c r="H455" s="54"/>
    </row>
    <row r="456" s="31" customFormat="true" ht="33" hidden="false" customHeight="true" outlineLevel="0" collapsed="false">
      <c r="A456" s="33"/>
      <c r="B456" s="33"/>
      <c r="C456" s="34"/>
      <c r="D456" s="9" t="s">
        <v>5</v>
      </c>
      <c r="E456" s="9" t="s">
        <v>6</v>
      </c>
      <c r="F456" s="9" t="s">
        <v>7</v>
      </c>
      <c r="G456" s="9" t="s">
        <v>8</v>
      </c>
      <c r="H456" s="9" t="s">
        <v>9</v>
      </c>
      <c r="P456" s="32"/>
    </row>
    <row r="457" s="92" customFormat="true" ht="11.25" hidden="false" customHeight="true" outlineLevel="0" collapsed="false">
      <c r="A457" s="55" t="s">
        <v>349</v>
      </c>
      <c r="B457" s="55"/>
      <c r="C457" s="55"/>
      <c r="D457" s="55"/>
      <c r="E457" s="55"/>
      <c r="F457" s="55"/>
      <c r="G457" s="55"/>
      <c r="H457" s="54"/>
      <c r="I457" s="55"/>
      <c r="J457" s="55"/>
      <c r="K457" s="55"/>
      <c r="L457" s="55"/>
      <c r="M457" s="55"/>
      <c r="N457" s="55"/>
      <c r="O457" s="55"/>
      <c r="P457" s="96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  <c r="CM457" s="55"/>
      <c r="CN457" s="55"/>
      <c r="CO457" s="55"/>
      <c r="CP457" s="55"/>
      <c r="CQ457" s="55"/>
      <c r="CR457" s="55"/>
      <c r="CS457" s="55"/>
      <c r="CT457" s="55"/>
      <c r="CU457" s="55"/>
      <c r="CV457" s="55"/>
      <c r="CW457" s="55"/>
      <c r="CX457" s="55"/>
      <c r="CY457" s="55"/>
      <c r="CZ457" s="55"/>
      <c r="DA457" s="55"/>
      <c r="DB457" s="55"/>
      <c r="DC457" s="55"/>
      <c r="DD457" s="55"/>
      <c r="DE457" s="55"/>
      <c r="DF457" s="55"/>
      <c r="DG457" s="55"/>
      <c r="DH457" s="55"/>
      <c r="DI457" s="55"/>
      <c r="DJ457" s="55"/>
      <c r="DK457" s="55"/>
      <c r="DL457" s="55"/>
      <c r="DM457" s="55"/>
      <c r="DN457" s="55"/>
      <c r="DO457" s="55"/>
      <c r="DP457" s="55"/>
      <c r="DQ457" s="55"/>
      <c r="DR457" s="55"/>
      <c r="DS457" s="55"/>
      <c r="DT457" s="55"/>
      <c r="DU457" s="55"/>
      <c r="DV457" s="55"/>
      <c r="DW457" s="55"/>
      <c r="DX457" s="55"/>
      <c r="DY457" s="55"/>
      <c r="DZ457" s="55"/>
      <c r="EA457" s="55"/>
      <c r="EB457" s="55"/>
      <c r="EC457" s="55"/>
      <c r="ED457" s="55"/>
      <c r="EE457" s="55"/>
      <c r="EF457" s="55"/>
      <c r="EG457" s="55"/>
      <c r="EH457" s="55"/>
      <c r="EI457" s="55"/>
      <c r="EJ457" s="55"/>
      <c r="EK457" s="55"/>
      <c r="EL457" s="55"/>
      <c r="EM457" s="55"/>
      <c r="EN457" s="55"/>
      <c r="EO457" s="55"/>
      <c r="EP457" s="55"/>
      <c r="EQ457" s="55"/>
      <c r="ER457" s="55"/>
      <c r="ES457" s="55"/>
      <c r="ET457" s="55"/>
      <c r="EU457" s="55"/>
      <c r="EV457" s="55"/>
      <c r="EW457" s="55"/>
      <c r="EX457" s="55"/>
      <c r="EY457" s="55"/>
      <c r="EZ457" s="55"/>
      <c r="FA457" s="55"/>
      <c r="FB457" s="55"/>
      <c r="FC457" s="55"/>
      <c r="FD457" s="55"/>
      <c r="FE457" s="55"/>
      <c r="FF457" s="55"/>
      <c r="FG457" s="55"/>
      <c r="FH457" s="55"/>
      <c r="FI457" s="55"/>
      <c r="FJ457" s="55"/>
      <c r="FK457" s="55"/>
      <c r="FL457" s="55"/>
      <c r="FM457" s="55"/>
      <c r="FN457" s="55"/>
      <c r="FO457" s="55"/>
      <c r="FP457" s="55"/>
      <c r="FQ457" s="55"/>
      <c r="FR457" s="55"/>
      <c r="FS457" s="55"/>
      <c r="FT457" s="55"/>
      <c r="FU457" s="55"/>
      <c r="FV457" s="55"/>
      <c r="FW457" s="55"/>
      <c r="FX457" s="55"/>
      <c r="FY457" s="55"/>
      <c r="FZ457" s="55"/>
      <c r="GA457" s="55"/>
      <c r="GB457" s="55"/>
      <c r="GC457" s="55"/>
      <c r="GD457" s="55"/>
      <c r="GE457" s="55"/>
      <c r="GF457" s="55"/>
      <c r="GG457" s="55"/>
      <c r="GH457" s="55"/>
      <c r="GI457" s="55"/>
      <c r="GJ457" s="55"/>
      <c r="GK457" s="55"/>
      <c r="GL457" s="55"/>
      <c r="GM457" s="55"/>
      <c r="GN457" s="55"/>
      <c r="GO457" s="55"/>
      <c r="GP457" s="55"/>
      <c r="GQ457" s="55"/>
      <c r="GR457" s="55"/>
      <c r="GS457" s="55"/>
      <c r="GT457" s="55"/>
      <c r="GU457" s="55"/>
      <c r="GV457" s="55"/>
      <c r="GW457" s="55"/>
      <c r="GX457" s="55"/>
      <c r="GY457" s="55"/>
      <c r="GZ457" s="55"/>
      <c r="HA457" s="55"/>
      <c r="HB457" s="55"/>
      <c r="HC457" s="55"/>
      <c r="HD457" s="55"/>
      <c r="HE457" s="55"/>
      <c r="HF457" s="55"/>
      <c r="HG457" s="55"/>
      <c r="HH457" s="55"/>
      <c r="HI457" s="55"/>
      <c r="HJ457" s="55"/>
      <c r="HK457" s="55"/>
      <c r="HL457" s="55"/>
      <c r="HM457" s="55"/>
      <c r="HN457" s="55"/>
      <c r="HO457" s="55"/>
      <c r="HP457" s="55"/>
      <c r="HQ457" s="55"/>
      <c r="HR457" s="55"/>
      <c r="HS457" s="55"/>
      <c r="HT457" s="55"/>
      <c r="HU457" s="55"/>
      <c r="HV457" s="55"/>
      <c r="HW457" s="55"/>
      <c r="HX457" s="55"/>
      <c r="HY457" s="55"/>
      <c r="HZ457" s="55"/>
      <c r="IA457" s="55"/>
      <c r="IB457" s="55"/>
      <c r="IC457" s="55"/>
      <c r="ID457" s="55"/>
      <c r="IE457" s="55"/>
      <c r="IF457" s="55"/>
      <c r="IG457" s="55"/>
      <c r="IH457" s="55"/>
    </row>
    <row r="458" s="69" customFormat="true" ht="12.4" hidden="false" customHeight="true" outlineLevel="0" collapsed="false">
      <c r="A458" s="55" t="s">
        <v>68</v>
      </c>
      <c r="B458" s="55"/>
      <c r="C458" s="55"/>
      <c r="D458" s="55"/>
      <c r="E458" s="55"/>
      <c r="F458" s="55"/>
      <c r="G458" s="55"/>
      <c r="H458" s="54"/>
      <c r="I458" s="55"/>
      <c r="J458" s="55"/>
      <c r="K458" s="55"/>
      <c r="L458" s="55"/>
      <c r="M458" s="55"/>
      <c r="N458" s="55"/>
      <c r="O458" s="55"/>
      <c r="P458" s="96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  <c r="CM458" s="55"/>
      <c r="CN458" s="55"/>
      <c r="CO458" s="55"/>
      <c r="CP458" s="55"/>
      <c r="CQ458" s="55"/>
      <c r="CR458" s="55"/>
      <c r="CS458" s="55"/>
      <c r="CT458" s="55"/>
      <c r="CU458" s="55"/>
      <c r="CV458" s="55"/>
      <c r="CW458" s="55"/>
      <c r="CX458" s="55"/>
      <c r="CY458" s="55"/>
      <c r="CZ458" s="55"/>
      <c r="DA458" s="55"/>
      <c r="DB458" s="55"/>
      <c r="DC458" s="55"/>
      <c r="DD458" s="55"/>
      <c r="DE458" s="55"/>
      <c r="DF458" s="55"/>
      <c r="DG458" s="55"/>
      <c r="DH458" s="55"/>
      <c r="DI458" s="55"/>
      <c r="DJ458" s="55"/>
      <c r="DK458" s="55"/>
      <c r="DL458" s="55"/>
      <c r="DM458" s="55"/>
      <c r="DN458" s="55"/>
      <c r="DO458" s="55"/>
      <c r="DP458" s="55"/>
      <c r="DQ458" s="55"/>
      <c r="DR458" s="55"/>
      <c r="DS458" s="55"/>
      <c r="DT458" s="55"/>
      <c r="DU458" s="55"/>
      <c r="DV458" s="55"/>
      <c r="DW458" s="55"/>
      <c r="DX458" s="55"/>
      <c r="DY458" s="55"/>
      <c r="DZ458" s="55"/>
      <c r="EA458" s="55"/>
      <c r="EB458" s="55"/>
      <c r="EC458" s="55"/>
      <c r="ED458" s="55"/>
      <c r="EE458" s="55"/>
      <c r="EF458" s="55"/>
      <c r="EG458" s="55"/>
      <c r="EH458" s="55"/>
      <c r="EI458" s="55"/>
      <c r="EJ458" s="55"/>
      <c r="EK458" s="55"/>
      <c r="EL458" s="55"/>
      <c r="EM458" s="55"/>
      <c r="EN458" s="55"/>
      <c r="EO458" s="55"/>
      <c r="EP458" s="55"/>
      <c r="EQ458" s="55"/>
      <c r="ER458" s="55"/>
      <c r="ES458" s="55"/>
      <c r="ET458" s="55"/>
      <c r="EU458" s="55"/>
      <c r="EV458" s="55"/>
      <c r="EW458" s="55"/>
      <c r="EX458" s="55"/>
      <c r="EY458" s="55"/>
      <c r="EZ458" s="55"/>
      <c r="FA458" s="55"/>
      <c r="FB458" s="55"/>
      <c r="FC458" s="55"/>
      <c r="FD458" s="55"/>
      <c r="FE458" s="55"/>
      <c r="FF458" s="55"/>
      <c r="FG458" s="55"/>
      <c r="FH458" s="55"/>
      <c r="FI458" s="55"/>
      <c r="FJ458" s="55"/>
      <c r="FK458" s="55"/>
      <c r="FL458" s="55"/>
      <c r="FM458" s="55"/>
      <c r="FN458" s="55"/>
      <c r="FO458" s="55"/>
      <c r="FP458" s="55"/>
      <c r="FQ458" s="55"/>
      <c r="FR458" s="55"/>
      <c r="FS458" s="55"/>
      <c r="FT458" s="55"/>
      <c r="FU458" s="55"/>
      <c r="FV458" s="55"/>
      <c r="FW458" s="55"/>
      <c r="FX458" s="55"/>
      <c r="FY458" s="55"/>
      <c r="FZ458" s="55"/>
      <c r="GA458" s="55"/>
      <c r="GB458" s="55"/>
      <c r="GC458" s="55"/>
      <c r="GD458" s="55"/>
      <c r="GE458" s="55"/>
      <c r="GF458" s="55"/>
      <c r="GG458" s="55"/>
      <c r="GH458" s="55"/>
      <c r="GI458" s="55"/>
      <c r="GJ458" s="55"/>
      <c r="GK458" s="55"/>
      <c r="GL458" s="55"/>
      <c r="GM458" s="55"/>
      <c r="GN458" s="55"/>
      <c r="GO458" s="55"/>
      <c r="GP458" s="55"/>
      <c r="GQ458" s="55"/>
      <c r="GR458" s="55"/>
      <c r="GS458" s="55"/>
      <c r="GT458" s="55"/>
      <c r="GU458" s="55"/>
      <c r="GV458" s="55"/>
      <c r="GW458" s="55"/>
      <c r="GX458" s="55"/>
      <c r="GY458" s="55"/>
      <c r="GZ458" s="55"/>
      <c r="HA458" s="55"/>
      <c r="HB458" s="55"/>
      <c r="HC458" s="55"/>
      <c r="HD458" s="55"/>
      <c r="HE458" s="55"/>
      <c r="HF458" s="55"/>
      <c r="HG458" s="55"/>
      <c r="HH458" s="55"/>
      <c r="HI458" s="55"/>
      <c r="HJ458" s="55"/>
      <c r="HK458" s="55"/>
      <c r="HL458" s="55"/>
      <c r="HM458" s="55"/>
      <c r="HN458" s="55"/>
      <c r="HO458" s="55"/>
      <c r="HP458" s="55"/>
      <c r="HQ458" s="55"/>
      <c r="HR458" s="55"/>
      <c r="HS458" s="55"/>
      <c r="HT458" s="55"/>
      <c r="HU458" s="55"/>
      <c r="HV458" s="55"/>
      <c r="HW458" s="55"/>
      <c r="HX458" s="55"/>
      <c r="HY458" s="55"/>
      <c r="HZ458" s="55"/>
      <c r="IA458" s="55"/>
      <c r="IB458" s="55"/>
      <c r="IC458" s="55"/>
      <c r="ID458" s="55"/>
      <c r="IE458" s="55"/>
      <c r="IF458" s="55"/>
      <c r="IG458" s="55"/>
      <c r="IH458" s="55"/>
    </row>
    <row r="459" customFormat="false" ht="12" hidden="false" customHeight="true" outlineLevel="0" collapsed="false">
      <c r="A459" s="51" t="s">
        <v>69</v>
      </c>
      <c r="B459" s="51"/>
      <c r="H459" s="54"/>
    </row>
    <row r="460" customFormat="false" ht="11.85" hidden="false" customHeight="true" outlineLevel="0" collapsed="false">
      <c r="A460" s="41" t="s">
        <v>70</v>
      </c>
      <c r="B460" s="41" t="s">
        <v>70</v>
      </c>
      <c r="C460" s="42" t="s">
        <v>362</v>
      </c>
      <c r="D460" s="43" t="n">
        <v>200</v>
      </c>
      <c r="E460" s="43"/>
      <c r="F460" s="43" t="n">
        <f aca="false">SUM(D460:E460)</f>
        <v>200</v>
      </c>
      <c r="G460" s="43" t="n">
        <v>19</v>
      </c>
      <c r="H460" s="44" t="n">
        <f aca="false">G460/F460</f>
        <v>0.095</v>
      </c>
      <c r="I460" s="28" t="s">
        <v>80</v>
      </c>
      <c r="J460" s="28" t="s">
        <v>363</v>
      </c>
    </row>
    <row r="461" customFormat="false" ht="11.85" hidden="false" customHeight="true" outlineLevel="0" collapsed="false">
      <c r="A461" s="41" t="s">
        <v>70</v>
      </c>
      <c r="B461" s="41"/>
      <c r="C461" s="42" t="s">
        <v>364</v>
      </c>
      <c r="D461" s="43" t="n">
        <v>30</v>
      </c>
      <c r="E461" s="43"/>
      <c r="F461" s="43" t="n">
        <f aca="false">SUM(D461:E461)</f>
        <v>30</v>
      </c>
      <c r="G461" s="43" t="n">
        <v>27</v>
      </c>
      <c r="H461" s="44" t="n">
        <f aca="false">G461/F461</f>
        <v>0.9</v>
      </c>
      <c r="I461" s="28" t="s">
        <v>80</v>
      </c>
    </row>
    <row r="462" customFormat="false" ht="11.85" hidden="false" customHeight="true" outlineLevel="0" collapsed="false">
      <c r="A462" s="41" t="s">
        <v>70</v>
      </c>
      <c r="B462" s="41"/>
      <c r="C462" s="42" t="s">
        <v>344</v>
      </c>
      <c r="D462" s="43" t="n">
        <v>0</v>
      </c>
      <c r="E462" s="43"/>
      <c r="F462" s="43" t="n">
        <f aca="false">SUM(D462:E462)</f>
        <v>0</v>
      </c>
      <c r="G462" s="43"/>
      <c r="H462" s="44"/>
    </row>
    <row r="463" customFormat="false" ht="11.85" hidden="false" customHeight="true" outlineLevel="0" collapsed="false">
      <c r="A463" s="41" t="s">
        <v>365</v>
      </c>
      <c r="B463" s="41" t="s">
        <v>365</v>
      </c>
      <c r="C463" s="42" t="s">
        <v>366</v>
      </c>
      <c r="D463" s="43" t="n">
        <v>180</v>
      </c>
      <c r="E463" s="43"/>
      <c r="F463" s="43" t="n">
        <f aca="false">SUM(D463:E463)</f>
        <v>180</v>
      </c>
      <c r="G463" s="43" t="n">
        <v>90</v>
      </c>
      <c r="H463" s="44" t="n">
        <f aca="false">G463/F463</f>
        <v>0.5</v>
      </c>
      <c r="I463" s="28" t="s">
        <v>80</v>
      </c>
    </row>
    <row r="464" customFormat="false" ht="11.85" hidden="false" customHeight="true" outlineLevel="0" collapsed="false">
      <c r="A464" s="41" t="s">
        <v>73</v>
      </c>
      <c r="B464" s="41" t="s">
        <v>73</v>
      </c>
      <c r="C464" s="42" t="s">
        <v>345</v>
      </c>
      <c r="D464" s="43" t="n">
        <v>408</v>
      </c>
      <c r="E464" s="43"/>
      <c r="F464" s="43" t="n">
        <f aca="false">SUM(D464:E464)</f>
        <v>408</v>
      </c>
      <c r="G464" s="43" t="n">
        <v>219</v>
      </c>
      <c r="H464" s="44" t="n">
        <f aca="false">G464/F464</f>
        <v>0.536764705882353</v>
      </c>
      <c r="I464" s="28" t="s">
        <v>80</v>
      </c>
      <c r="J464" s="45"/>
      <c r="L464" s="45"/>
    </row>
    <row r="465" s="49" customFormat="true" ht="11.85" hidden="false" customHeight="true" outlineLevel="0" collapsed="false">
      <c r="A465" s="46"/>
      <c r="B465" s="46"/>
      <c r="C465" s="47" t="s">
        <v>90</v>
      </c>
      <c r="D465" s="48" t="n">
        <f aca="false">SUM(D447:D464)</f>
        <v>1838</v>
      </c>
      <c r="E465" s="48" t="n">
        <f aca="false">SUM(E447:E464)</f>
        <v>-25</v>
      </c>
      <c r="F465" s="48" t="n">
        <f aca="false">SUM(F447:F464)</f>
        <v>1813</v>
      </c>
      <c r="G465" s="48" t="n">
        <f aca="false">SUM(G447:G464)</f>
        <v>1122</v>
      </c>
      <c r="H465" s="44" t="n">
        <f aca="false">G465/F465</f>
        <v>0.618863761720905</v>
      </c>
      <c r="J465" s="80"/>
      <c r="P465" s="50"/>
    </row>
    <row r="466" s="59" customFormat="true" ht="12" hidden="false" customHeight="true" outlineLevel="0" collapsed="false">
      <c r="A466" s="81" t="s">
        <v>367</v>
      </c>
      <c r="B466" s="81" t="s">
        <v>148</v>
      </c>
      <c r="C466" s="82" t="s">
        <v>149</v>
      </c>
      <c r="D466" s="83" t="n">
        <v>250</v>
      </c>
      <c r="E466" s="83"/>
      <c r="F466" s="83" t="n">
        <f aca="false">SUM(D466:E466)</f>
        <v>250</v>
      </c>
      <c r="G466" s="83"/>
      <c r="H466" s="44" t="n">
        <f aca="false">G466/F466</f>
        <v>0</v>
      </c>
      <c r="I466" s="28" t="s">
        <v>80</v>
      </c>
      <c r="J466" s="59" t="s">
        <v>368</v>
      </c>
      <c r="P466" s="84"/>
    </row>
    <row r="467" s="59" customFormat="true" ht="12" hidden="false" customHeight="true" outlineLevel="0" collapsed="false">
      <c r="A467" s="81" t="s">
        <v>93</v>
      </c>
      <c r="B467" s="81" t="s">
        <v>93</v>
      </c>
      <c r="C467" s="82" t="s">
        <v>94</v>
      </c>
      <c r="D467" s="83" t="n">
        <v>68</v>
      </c>
      <c r="E467" s="83"/>
      <c r="F467" s="83" t="n">
        <f aca="false">SUM(D467:E467)</f>
        <v>68</v>
      </c>
      <c r="G467" s="83"/>
      <c r="H467" s="44" t="n">
        <f aca="false">G467/F467</f>
        <v>0</v>
      </c>
      <c r="I467" s="28" t="s">
        <v>80</v>
      </c>
      <c r="P467" s="84"/>
    </row>
    <row r="468" s="65" customFormat="true" ht="12" hidden="false" customHeight="true" outlineLevel="0" collapsed="false">
      <c r="A468" s="60"/>
      <c r="B468" s="60"/>
      <c r="C468" s="61" t="s">
        <v>286</v>
      </c>
      <c r="D468" s="62" t="n">
        <f aca="false">SUM(D466:D467)</f>
        <v>318</v>
      </c>
      <c r="E468" s="62" t="n">
        <f aca="false">SUM(E466:E467)</f>
        <v>0</v>
      </c>
      <c r="F468" s="62" t="n">
        <f aca="false">SUM(F466:F467)</f>
        <v>318</v>
      </c>
      <c r="G468" s="62" t="n">
        <f aca="false">SUM(G466:G467)</f>
        <v>0</v>
      </c>
      <c r="H468" s="44" t="n">
        <f aca="false">G468/F468</f>
        <v>0</v>
      </c>
      <c r="P468" s="64"/>
    </row>
    <row r="469" s="49" customFormat="true" ht="11.85" hidden="false" customHeight="true" outlineLevel="0" collapsed="false">
      <c r="A469" s="46"/>
      <c r="B469" s="46"/>
      <c r="C469" s="47" t="s">
        <v>75</v>
      </c>
      <c r="D469" s="48" t="n">
        <f aca="false">SUM(D441,D446,D465,D468)</f>
        <v>48327</v>
      </c>
      <c r="E469" s="48" t="n">
        <f aca="false">SUM(E441,E446,E465,E468)</f>
        <v>-25</v>
      </c>
      <c r="F469" s="48" t="n">
        <f aca="false">SUM(F441,F446,F465,F468)</f>
        <v>48302</v>
      </c>
      <c r="G469" s="48" t="n">
        <f aca="false">SUM(G441,G446,G465,G468)</f>
        <v>36043</v>
      </c>
      <c r="H469" s="44" t="n">
        <f aca="false">G469/F469</f>
        <v>0.74620098546644</v>
      </c>
      <c r="P469" s="50"/>
    </row>
    <row r="470" s="49" customFormat="true" ht="11.85" hidden="false" customHeight="true" outlineLevel="0" collapsed="false">
      <c r="A470" s="51"/>
      <c r="B470" s="51"/>
      <c r="C470" s="52"/>
      <c r="D470" s="53"/>
      <c r="E470" s="53"/>
      <c r="F470" s="53"/>
      <c r="G470" s="53"/>
      <c r="H470" s="54"/>
      <c r="P470" s="50"/>
    </row>
    <row r="471" s="49" customFormat="true" ht="11.85" hidden="false" customHeight="true" outlineLevel="0" collapsed="false">
      <c r="A471" s="51"/>
      <c r="B471" s="51"/>
      <c r="C471" s="52"/>
      <c r="D471" s="53"/>
      <c r="E471" s="53"/>
      <c r="F471" s="53"/>
      <c r="G471" s="53"/>
      <c r="H471" s="54"/>
      <c r="P471" s="50"/>
    </row>
    <row r="472" s="92" customFormat="true" ht="11.25" hidden="false" customHeight="true" outlineLevel="0" collapsed="false">
      <c r="A472" s="55" t="s">
        <v>369</v>
      </c>
      <c r="B472" s="55"/>
      <c r="C472" s="55"/>
      <c r="D472" s="55"/>
      <c r="E472" s="55"/>
      <c r="F472" s="55"/>
      <c r="G472" s="55"/>
      <c r="H472" s="54"/>
      <c r="I472" s="55"/>
      <c r="J472" s="55"/>
      <c r="K472" s="55"/>
      <c r="L472" s="55"/>
      <c r="M472" s="55"/>
      <c r="N472" s="55"/>
      <c r="O472" s="55"/>
      <c r="P472" s="96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  <c r="CU472" s="55"/>
      <c r="CV472" s="55"/>
      <c r="CW472" s="55"/>
      <c r="CX472" s="55"/>
      <c r="CY472" s="55"/>
      <c r="CZ472" s="55"/>
      <c r="DA472" s="55"/>
      <c r="DB472" s="55"/>
      <c r="DC472" s="55"/>
      <c r="DD472" s="55"/>
      <c r="DE472" s="55"/>
      <c r="DF472" s="55"/>
      <c r="DG472" s="55"/>
      <c r="DH472" s="55"/>
      <c r="DI472" s="55"/>
      <c r="DJ472" s="55"/>
      <c r="DK472" s="55"/>
      <c r="DL472" s="55"/>
      <c r="DM472" s="55"/>
      <c r="DN472" s="55"/>
      <c r="DO472" s="55"/>
      <c r="DP472" s="55"/>
      <c r="DQ472" s="55"/>
      <c r="DR472" s="55"/>
      <c r="DS472" s="55"/>
      <c r="DT472" s="55"/>
      <c r="DU472" s="55"/>
      <c r="DV472" s="55"/>
      <c r="DW472" s="55"/>
      <c r="DX472" s="55"/>
      <c r="DY472" s="55"/>
      <c r="DZ472" s="55"/>
      <c r="EA472" s="55"/>
      <c r="EB472" s="55"/>
      <c r="EC472" s="55"/>
      <c r="ED472" s="55"/>
      <c r="EE472" s="55"/>
      <c r="EF472" s="55"/>
      <c r="EG472" s="55"/>
      <c r="EH472" s="55"/>
      <c r="EI472" s="55"/>
      <c r="EJ472" s="55"/>
      <c r="EK472" s="55"/>
      <c r="EL472" s="55"/>
      <c r="EM472" s="55"/>
      <c r="EN472" s="55"/>
      <c r="EO472" s="55"/>
      <c r="EP472" s="55"/>
      <c r="EQ472" s="55"/>
      <c r="ER472" s="55"/>
      <c r="ES472" s="55"/>
      <c r="ET472" s="55"/>
      <c r="EU472" s="55"/>
      <c r="EV472" s="55"/>
      <c r="EW472" s="55"/>
      <c r="EX472" s="55"/>
      <c r="EY472" s="55"/>
      <c r="EZ472" s="55"/>
      <c r="FA472" s="55"/>
      <c r="FB472" s="55"/>
      <c r="FC472" s="55"/>
      <c r="FD472" s="55"/>
      <c r="FE472" s="55"/>
      <c r="FF472" s="55"/>
      <c r="FG472" s="55"/>
      <c r="FH472" s="55"/>
      <c r="FI472" s="55"/>
      <c r="FJ472" s="55"/>
      <c r="FK472" s="55"/>
      <c r="FL472" s="55"/>
      <c r="FM472" s="55"/>
      <c r="FN472" s="55"/>
      <c r="FO472" s="55"/>
      <c r="FP472" s="55"/>
      <c r="FQ472" s="55"/>
      <c r="FR472" s="55"/>
      <c r="FS472" s="55"/>
      <c r="FT472" s="55"/>
      <c r="FU472" s="55"/>
      <c r="FV472" s="55"/>
      <c r="FW472" s="55"/>
      <c r="FX472" s="55"/>
      <c r="FY472" s="55"/>
      <c r="FZ472" s="55"/>
      <c r="GA472" s="55"/>
      <c r="GB472" s="55"/>
      <c r="GC472" s="55"/>
      <c r="GD472" s="55"/>
      <c r="GE472" s="55"/>
      <c r="GF472" s="55"/>
      <c r="GG472" s="55"/>
      <c r="GH472" s="55"/>
      <c r="GI472" s="55"/>
      <c r="GJ472" s="55"/>
      <c r="GK472" s="55"/>
      <c r="GL472" s="55"/>
      <c r="GM472" s="55"/>
      <c r="GN472" s="55"/>
      <c r="GO472" s="55"/>
      <c r="GP472" s="55"/>
      <c r="GQ472" s="55"/>
      <c r="GR472" s="55"/>
      <c r="GS472" s="55"/>
      <c r="GT472" s="55"/>
      <c r="GU472" s="55"/>
      <c r="GV472" s="55"/>
      <c r="GW472" s="55"/>
      <c r="GX472" s="55"/>
      <c r="GY472" s="55"/>
      <c r="GZ472" s="55"/>
      <c r="HA472" s="55"/>
      <c r="HB472" s="55"/>
      <c r="HC472" s="55"/>
      <c r="HD472" s="55"/>
      <c r="HE472" s="55"/>
      <c r="HF472" s="55"/>
      <c r="HG472" s="55"/>
      <c r="HH472" s="55"/>
      <c r="HI472" s="55"/>
      <c r="HJ472" s="55"/>
      <c r="HK472" s="55"/>
      <c r="HL472" s="55"/>
      <c r="HM472" s="55"/>
      <c r="HN472" s="55"/>
      <c r="HO472" s="55"/>
      <c r="HP472" s="55"/>
      <c r="HQ472" s="55"/>
      <c r="HR472" s="55"/>
      <c r="HS472" s="55"/>
      <c r="HT472" s="55"/>
      <c r="HU472" s="55"/>
      <c r="HV472" s="55"/>
      <c r="HW472" s="55"/>
      <c r="HX472" s="55"/>
      <c r="HY472" s="55"/>
      <c r="HZ472" s="55"/>
      <c r="IA472" s="55"/>
      <c r="IB472" s="55"/>
      <c r="IC472" s="55"/>
      <c r="ID472" s="55"/>
      <c r="IE472" s="55"/>
      <c r="IF472" s="55"/>
      <c r="IG472" s="55"/>
      <c r="IH472" s="55"/>
    </row>
    <row r="473" s="69" customFormat="true" ht="12.4" hidden="false" customHeight="true" outlineLevel="0" collapsed="false">
      <c r="A473" s="55" t="s">
        <v>68</v>
      </c>
      <c r="B473" s="55"/>
      <c r="C473" s="55"/>
      <c r="D473" s="55"/>
      <c r="E473" s="55"/>
      <c r="F473" s="55"/>
      <c r="G473" s="55"/>
      <c r="H473" s="54"/>
      <c r="I473" s="55"/>
      <c r="J473" s="55"/>
      <c r="K473" s="55"/>
      <c r="L473" s="55"/>
      <c r="M473" s="55"/>
      <c r="N473" s="55"/>
      <c r="O473" s="55"/>
      <c r="P473" s="96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  <c r="CU473" s="55"/>
      <c r="CV473" s="55"/>
      <c r="CW473" s="55"/>
      <c r="CX473" s="55"/>
      <c r="CY473" s="55"/>
      <c r="CZ473" s="55"/>
      <c r="DA473" s="55"/>
      <c r="DB473" s="55"/>
      <c r="DC473" s="55"/>
      <c r="DD473" s="55"/>
      <c r="DE473" s="55"/>
      <c r="DF473" s="55"/>
      <c r="DG473" s="55"/>
      <c r="DH473" s="55"/>
      <c r="DI473" s="55"/>
      <c r="DJ473" s="55"/>
      <c r="DK473" s="55"/>
      <c r="DL473" s="55"/>
      <c r="DM473" s="55"/>
      <c r="DN473" s="55"/>
      <c r="DO473" s="55"/>
      <c r="DP473" s="55"/>
      <c r="DQ473" s="55"/>
      <c r="DR473" s="55"/>
      <c r="DS473" s="55"/>
      <c r="DT473" s="55"/>
      <c r="DU473" s="55"/>
      <c r="DV473" s="55"/>
      <c r="DW473" s="55"/>
      <c r="DX473" s="55"/>
      <c r="DY473" s="55"/>
      <c r="DZ473" s="55"/>
      <c r="EA473" s="55"/>
      <c r="EB473" s="55"/>
      <c r="EC473" s="55"/>
      <c r="ED473" s="55"/>
      <c r="EE473" s="55"/>
      <c r="EF473" s="55"/>
      <c r="EG473" s="55"/>
      <c r="EH473" s="55"/>
      <c r="EI473" s="55"/>
      <c r="EJ473" s="55"/>
      <c r="EK473" s="55"/>
      <c r="EL473" s="55"/>
      <c r="EM473" s="55"/>
      <c r="EN473" s="55"/>
      <c r="EO473" s="55"/>
      <c r="EP473" s="55"/>
      <c r="EQ473" s="55"/>
      <c r="ER473" s="55"/>
      <c r="ES473" s="55"/>
      <c r="ET473" s="55"/>
      <c r="EU473" s="55"/>
      <c r="EV473" s="55"/>
      <c r="EW473" s="55"/>
      <c r="EX473" s="55"/>
      <c r="EY473" s="55"/>
      <c r="EZ473" s="55"/>
      <c r="FA473" s="55"/>
      <c r="FB473" s="55"/>
      <c r="FC473" s="55"/>
      <c r="FD473" s="55"/>
      <c r="FE473" s="55"/>
      <c r="FF473" s="55"/>
      <c r="FG473" s="55"/>
      <c r="FH473" s="55"/>
      <c r="FI473" s="55"/>
      <c r="FJ473" s="55"/>
      <c r="FK473" s="55"/>
      <c r="FL473" s="55"/>
      <c r="FM473" s="55"/>
      <c r="FN473" s="55"/>
      <c r="FO473" s="55"/>
      <c r="FP473" s="55"/>
      <c r="FQ473" s="55"/>
      <c r="FR473" s="55"/>
      <c r="FS473" s="55"/>
      <c r="FT473" s="55"/>
      <c r="FU473" s="55"/>
      <c r="FV473" s="55"/>
      <c r="FW473" s="55"/>
      <c r="FX473" s="55"/>
      <c r="FY473" s="55"/>
      <c r="FZ473" s="55"/>
      <c r="GA473" s="55"/>
      <c r="GB473" s="55"/>
      <c r="GC473" s="55"/>
      <c r="GD473" s="55"/>
      <c r="GE473" s="55"/>
      <c r="GF473" s="55"/>
      <c r="GG473" s="55"/>
      <c r="GH473" s="55"/>
      <c r="GI473" s="55"/>
      <c r="GJ473" s="55"/>
      <c r="GK473" s="55"/>
      <c r="GL473" s="55"/>
      <c r="GM473" s="55"/>
      <c r="GN473" s="55"/>
      <c r="GO473" s="55"/>
      <c r="GP473" s="55"/>
      <c r="GQ473" s="55"/>
      <c r="GR473" s="55"/>
      <c r="GS473" s="55"/>
      <c r="GT473" s="55"/>
      <c r="GU473" s="55"/>
      <c r="GV473" s="55"/>
      <c r="GW473" s="55"/>
      <c r="GX473" s="55"/>
      <c r="GY473" s="55"/>
      <c r="GZ473" s="55"/>
      <c r="HA473" s="55"/>
      <c r="HB473" s="55"/>
      <c r="HC473" s="55"/>
      <c r="HD473" s="55"/>
      <c r="HE473" s="55"/>
      <c r="HF473" s="55"/>
      <c r="HG473" s="55"/>
      <c r="HH473" s="55"/>
      <c r="HI473" s="55"/>
      <c r="HJ473" s="55"/>
      <c r="HK473" s="55"/>
      <c r="HL473" s="55"/>
      <c r="HM473" s="55"/>
      <c r="HN473" s="55"/>
      <c r="HO473" s="55"/>
      <c r="HP473" s="55"/>
      <c r="HQ473" s="55"/>
      <c r="HR473" s="55"/>
      <c r="HS473" s="55"/>
      <c r="HT473" s="55"/>
      <c r="HU473" s="55"/>
      <c r="HV473" s="55"/>
      <c r="HW473" s="55"/>
      <c r="HX473" s="55"/>
      <c r="HY473" s="55"/>
      <c r="HZ473" s="55"/>
      <c r="IA473" s="55"/>
      <c r="IB473" s="55"/>
      <c r="IC473" s="55"/>
      <c r="ID473" s="55"/>
      <c r="IE473" s="55"/>
      <c r="IF473" s="55"/>
      <c r="IG473" s="55"/>
      <c r="IH473" s="55"/>
    </row>
    <row r="474" customFormat="false" ht="12" hidden="false" customHeight="true" outlineLevel="0" collapsed="false">
      <c r="A474" s="51" t="s">
        <v>69</v>
      </c>
      <c r="B474" s="51"/>
      <c r="H474" s="54"/>
    </row>
    <row r="475" customFormat="false" ht="11.45" hidden="false" customHeight="true" outlineLevel="0" collapsed="false">
      <c r="A475" s="41" t="s">
        <v>78</v>
      </c>
      <c r="B475" s="41" t="s">
        <v>78</v>
      </c>
      <c r="C475" s="42" t="s">
        <v>370</v>
      </c>
      <c r="D475" s="43" t="n">
        <v>1500</v>
      </c>
      <c r="E475" s="43"/>
      <c r="F475" s="43" t="n">
        <f aca="false">SUM(D475:E475)</f>
        <v>1500</v>
      </c>
      <c r="G475" s="43" t="n">
        <v>340</v>
      </c>
      <c r="H475" s="44" t="n">
        <f aca="false">G475/F475</f>
        <v>0.226666666666667</v>
      </c>
      <c r="I475" s="28" t="s">
        <v>80</v>
      </c>
    </row>
    <row r="476" customFormat="false" ht="11.45" hidden="false" customHeight="true" outlineLevel="0" collapsed="false">
      <c r="A476" s="41" t="s">
        <v>78</v>
      </c>
      <c r="B476" s="41"/>
      <c r="C476" s="42" t="s">
        <v>371</v>
      </c>
      <c r="D476" s="43" t="n">
        <v>1000</v>
      </c>
      <c r="E476" s="43"/>
      <c r="F476" s="43" t="n">
        <f aca="false">SUM(D476:E476)</f>
        <v>1000</v>
      </c>
      <c r="G476" s="43" t="n">
        <v>630</v>
      </c>
      <c r="H476" s="44" t="n">
        <f aca="false">G476/F476</f>
        <v>0.63</v>
      </c>
      <c r="I476" s="28" t="s">
        <v>80</v>
      </c>
    </row>
    <row r="477" customFormat="false" ht="11.45" hidden="false" customHeight="true" outlineLevel="0" collapsed="false">
      <c r="A477" s="41" t="s">
        <v>78</v>
      </c>
      <c r="B477" s="41"/>
      <c r="C477" s="42" t="s">
        <v>372</v>
      </c>
      <c r="D477" s="43" t="n">
        <v>300</v>
      </c>
      <c r="E477" s="43"/>
      <c r="F477" s="43" t="n">
        <f aca="false">SUM(D477:E477)</f>
        <v>300</v>
      </c>
      <c r="G477" s="43" t="n">
        <v>280</v>
      </c>
      <c r="H477" s="44" t="n">
        <f aca="false">G477/F477</f>
        <v>0.933333333333333</v>
      </c>
      <c r="I477" s="28" t="s">
        <v>80</v>
      </c>
    </row>
    <row r="478" customFormat="false" ht="11.45" hidden="false" customHeight="true" outlineLevel="0" collapsed="false">
      <c r="A478" s="41" t="s">
        <v>108</v>
      </c>
      <c r="B478" s="41" t="s">
        <v>108</v>
      </c>
      <c r="C478" s="42" t="s">
        <v>373</v>
      </c>
      <c r="D478" s="43" t="n">
        <v>70</v>
      </c>
      <c r="E478" s="43"/>
      <c r="F478" s="43" t="n">
        <f aca="false">SUM(D478:E478)</f>
        <v>70</v>
      </c>
      <c r="G478" s="43" t="n">
        <v>63</v>
      </c>
      <c r="H478" s="44" t="n">
        <f aca="false">G478/F478</f>
        <v>0.9</v>
      </c>
      <c r="I478" s="28" t="s">
        <v>80</v>
      </c>
    </row>
    <row r="479" customFormat="false" ht="11.45" hidden="false" customHeight="true" outlineLevel="0" collapsed="false">
      <c r="A479" s="41" t="s">
        <v>108</v>
      </c>
      <c r="B479" s="41"/>
      <c r="C479" s="42" t="s">
        <v>374</v>
      </c>
      <c r="D479" s="43" t="n">
        <v>5</v>
      </c>
      <c r="E479" s="43"/>
      <c r="F479" s="43" t="n">
        <f aca="false">SUM(D479:E479)</f>
        <v>5</v>
      </c>
      <c r="G479" s="43" t="n">
        <v>2</v>
      </c>
      <c r="H479" s="44" t="n">
        <f aca="false">G479/F479</f>
        <v>0.4</v>
      </c>
      <c r="I479" s="28" t="s">
        <v>80</v>
      </c>
    </row>
    <row r="480" customFormat="false" ht="11.45" hidden="false" customHeight="true" outlineLevel="0" collapsed="false">
      <c r="A480" s="41" t="s">
        <v>70</v>
      </c>
      <c r="B480" s="41" t="s">
        <v>70</v>
      </c>
      <c r="C480" s="42" t="s">
        <v>375</v>
      </c>
      <c r="D480" s="43" t="n">
        <v>300</v>
      </c>
      <c r="E480" s="43"/>
      <c r="F480" s="43" t="n">
        <f aca="false">SUM(D480:E480)</f>
        <v>300</v>
      </c>
      <c r="G480" s="43" t="n">
        <v>20</v>
      </c>
      <c r="H480" s="44" t="n">
        <f aca="false">G480/F480</f>
        <v>0.0666666666666667</v>
      </c>
      <c r="I480" s="28" t="s">
        <v>80</v>
      </c>
    </row>
    <row r="481" customFormat="false" ht="11.45" hidden="false" customHeight="true" outlineLevel="0" collapsed="false">
      <c r="A481" s="41" t="s">
        <v>70</v>
      </c>
      <c r="B481" s="41"/>
      <c r="C481" s="42" t="s">
        <v>376</v>
      </c>
      <c r="D481" s="43" t="n">
        <v>2000</v>
      </c>
      <c r="E481" s="43"/>
      <c r="F481" s="43" t="n">
        <f aca="false">SUM(D481:E481)</f>
        <v>2000</v>
      </c>
      <c r="G481" s="43" t="n">
        <v>1092</v>
      </c>
      <c r="H481" s="44" t="n">
        <f aca="false">G481/F481</f>
        <v>0.546</v>
      </c>
      <c r="I481" s="28" t="s">
        <v>80</v>
      </c>
    </row>
    <row r="482" customFormat="false" ht="11.45" hidden="false" customHeight="true" outlineLevel="0" collapsed="false">
      <c r="A482" s="41" t="s">
        <v>70</v>
      </c>
      <c r="B482" s="41"/>
      <c r="C482" s="42" t="s">
        <v>377</v>
      </c>
      <c r="D482" s="43" t="n">
        <v>5500</v>
      </c>
      <c r="E482" s="43"/>
      <c r="F482" s="43" t="n">
        <f aca="false">SUM(D482:E482)</f>
        <v>5500</v>
      </c>
      <c r="G482" s="43" t="n">
        <v>880</v>
      </c>
      <c r="H482" s="44" t="n">
        <f aca="false">G482/F482</f>
        <v>0.16</v>
      </c>
      <c r="I482" s="28" t="s">
        <v>80</v>
      </c>
      <c r="J482" s="27"/>
    </row>
    <row r="483" customFormat="false" ht="11.45" hidden="false" customHeight="true" outlineLevel="0" collapsed="false">
      <c r="A483" s="41" t="s">
        <v>70</v>
      </c>
      <c r="B483" s="41"/>
      <c r="C483" s="42" t="s">
        <v>378</v>
      </c>
      <c r="D483" s="43" t="n">
        <v>14900</v>
      </c>
      <c r="E483" s="43"/>
      <c r="F483" s="43" t="n">
        <f aca="false">SUM(D483:E483)</f>
        <v>14900</v>
      </c>
      <c r="G483" s="43" t="n">
        <v>12334</v>
      </c>
      <c r="H483" s="44" t="n">
        <f aca="false">G483/F483</f>
        <v>0.827785234899329</v>
      </c>
      <c r="I483" s="28" t="s">
        <v>80</v>
      </c>
      <c r="J483" s="27"/>
    </row>
    <row r="484" customFormat="false" ht="11.45" hidden="false" customHeight="true" outlineLevel="0" collapsed="false">
      <c r="A484" s="41" t="s">
        <v>70</v>
      </c>
      <c r="B484" s="41"/>
      <c r="C484" s="42" t="s">
        <v>379</v>
      </c>
      <c r="D484" s="43" t="n">
        <v>15</v>
      </c>
      <c r="E484" s="43"/>
      <c r="F484" s="43" t="n">
        <f aca="false">SUM(D484:E484)</f>
        <v>15</v>
      </c>
      <c r="G484" s="43" t="n">
        <v>16</v>
      </c>
      <c r="H484" s="44" t="n">
        <f aca="false">G484/F484</f>
        <v>1.06666666666667</v>
      </c>
      <c r="I484" s="28" t="s">
        <v>80</v>
      </c>
    </row>
    <row r="485" customFormat="false" ht="11.45" hidden="false" customHeight="true" outlineLevel="0" collapsed="false">
      <c r="A485" s="41" t="s">
        <v>70</v>
      </c>
      <c r="B485" s="41"/>
      <c r="C485" s="42" t="s">
        <v>380</v>
      </c>
      <c r="D485" s="43" t="n">
        <v>1664</v>
      </c>
      <c r="E485" s="43"/>
      <c r="F485" s="43" t="n">
        <f aca="false">SUM(D485:E485)</f>
        <v>1664</v>
      </c>
      <c r="G485" s="43" t="n">
        <v>1664</v>
      </c>
      <c r="H485" s="44" t="n">
        <f aca="false">G485/F485</f>
        <v>1</v>
      </c>
      <c r="I485" s="28" t="s">
        <v>80</v>
      </c>
    </row>
    <row r="486" customFormat="false" ht="11.45" hidden="false" customHeight="true" outlineLevel="0" collapsed="false">
      <c r="A486" s="41" t="s">
        <v>70</v>
      </c>
      <c r="B486" s="41"/>
      <c r="C486" s="42" t="s">
        <v>381</v>
      </c>
      <c r="D486" s="43" t="n">
        <v>240</v>
      </c>
      <c r="E486" s="43"/>
      <c r="F486" s="43" t="n">
        <f aca="false">SUM(D486:E486)</f>
        <v>240</v>
      </c>
      <c r="G486" s="43" t="n">
        <v>240</v>
      </c>
      <c r="H486" s="44" t="n">
        <f aca="false">G486/F486</f>
        <v>1</v>
      </c>
      <c r="I486" s="28" t="s">
        <v>80</v>
      </c>
    </row>
    <row r="487" customFormat="false" ht="11.45" hidden="false" customHeight="true" outlineLevel="0" collapsed="false">
      <c r="A487" s="41" t="s">
        <v>70</v>
      </c>
      <c r="B487" s="41"/>
      <c r="C487" s="42" t="s">
        <v>382</v>
      </c>
      <c r="D487" s="43"/>
      <c r="E487" s="43"/>
      <c r="F487" s="43" t="n">
        <f aca="false">SUM(D487:E487)</f>
        <v>0</v>
      </c>
      <c r="G487" s="43" t="n">
        <v>513</v>
      </c>
      <c r="H487" s="44"/>
      <c r="I487" s="28" t="s">
        <v>80</v>
      </c>
    </row>
    <row r="488" customFormat="false" ht="11.45" hidden="false" customHeight="true" outlineLevel="0" collapsed="false">
      <c r="A488" s="41" t="s">
        <v>73</v>
      </c>
      <c r="B488" s="41" t="s">
        <v>73</v>
      </c>
      <c r="C488" s="42" t="s">
        <v>74</v>
      </c>
      <c r="D488" s="43" t="n">
        <v>7423</v>
      </c>
      <c r="E488" s="43"/>
      <c r="F488" s="43" t="n">
        <f aca="false">SUM(D488:E488)</f>
        <v>7423</v>
      </c>
      <c r="G488" s="43" t="n">
        <v>4644</v>
      </c>
      <c r="H488" s="44" t="n">
        <f aca="false">G488/F488</f>
        <v>0.625623063451435</v>
      </c>
      <c r="I488" s="28" t="s">
        <v>80</v>
      </c>
      <c r="J488" s="45"/>
      <c r="K488" s="45"/>
      <c r="L488" s="45"/>
    </row>
    <row r="489" s="65" customFormat="true" ht="11.45" hidden="false" customHeight="true" outlineLevel="0" collapsed="false">
      <c r="A489" s="60"/>
      <c r="B489" s="60"/>
      <c r="C489" s="61" t="s">
        <v>90</v>
      </c>
      <c r="D489" s="62" t="n">
        <f aca="false">SUM(D475:D488)</f>
        <v>34917</v>
      </c>
      <c r="E489" s="62" t="n">
        <f aca="false">SUM(E475:E488)</f>
        <v>0</v>
      </c>
      <c r="F489" s="62" t="n">
        <f aca="false">SUM(F475:F488)</f>
        <v>34917</v>
      </c>
      <c r="G489" s="62" t="n">
        <f aca="false">SUM(G475:G488)</f>
        <v>22718</v>
      </c>
      <c r="H489" s="44" t="n">
        <f aca="false">G489/F489</f>
        <v>0.650628633616863</v>
      </c>
      <c r="I489" s="28" t="s">
        <v>80</v>
      </c>
      <c r="J489" s="63"/>
      <c r="K489" s="63"/>
      <c r="L489" s="63"/>
      <c r="P489" s="64"/>
    </row>
    <row r="490" s="59" customFormat="true" ht="12" hidden="false" customHeight="true" outlineLevel="0" collapsed="false">
      <c r="A490" s="81" t="s">
        <v>148</v>
      </c>
      <c r="B490" s="81" t="s">
        <v>148</v>
      </c>
      <c r="C490" s="82" t="s">
        <v>149</v>
      </c>
      <c r="D490" s="83" t="n">
        <v>0</v>
      </c>
      <c r="E490" s="83" t="n">
        <v>0</v>
      </c>
      <c r="F490" s="83" t="n">
        <f aca="false">SUM(D490:E490)</f>
        <v>0</v>
      </c>
      <c r="G490" s="83" t="n">
        <v>0</v>
      </c>
      <c r="H490" s="44"/>
      <c r="I490" s="28" t="s">
        <v>80</v>
      </c>
      <c r="P490" s="84"/>
    </row>
    <row r="491" s="59" customFormat="true" ht="12" hidden="false" customHeight="true" outlineLevel="0" collapsed="false">
      <c r="A491" s="81" t="s">
        <v>93</v>
      </c>
      <c r="B491" s="81" t="s">
        <v>93</v>
      </c>
      <c r="C491" s="82" t="s">
        <v>94</v>
      </c>
      <c r="D491" s="83" t="n">
        <v>0</v>
      </c>
      <c r="E491" s="83" t="n">
        <v>0</v>
      </c>
      <c r="F491" s="83" t="n">
        <f aca="false">SUM(D491:E491)</f>
        <v>0</v>
      </c>
      <c r="G491" s="83" t="n">
        <v>0</v>
      </c>
      <c r="H491" s="44"/>
      <c r="I491" s="28" t="s">
        <v>80</v>
      </c>
      <c r="P491" s="84"/>
    </row>
    <row r="492" s="65" customFormat="true" ht="11.45" hidden="false" customHeight="true" outlineLevel="0" collapsed="false">
      <c r="A492" s="60"/>
      <c r="B492" s="60"/>
      <c r="C492" s="61" t="s">
        <v>286</v>
      </c>
      <c r="D492" s="62" t="n">
        <f aca="false">SUM(D490:D491)</f>
        <v>0</v>
      </c>
      <c r="E492" s="62" t="n">
        <f aca="false">SUM(E490:E491)</f>
        <v>0</v>
      </c>
      <c r="F492" s="62" t="n">
        <f aca="false">SUM(F490:F491)</f>
        <v>0</v>
      </c>
      <c r="G492" s="62" t="n">
        <f aca="false">SUM(G490:G491)</f>
        <v>0</v>
      </c>
      <c r="H492" s="44"/>
      <c r="J492" s="63"/>
      <c r="K492" s="63"/>
      <c r="L492" s="63"/>
      <c r="P492" s="64"/>
    </row>
    <row r="493" s="49" customFormat="true" ht="11.45" hidden="false" customHeight="true" outlineLevel="0" collapsed="false">
      <c r="A493" s="46"/>
      <c r="B493" s="46"/>
      <c r="C493" s="47" t="s">
        <v>75</v>
      </c>
      <c r="D493" s="48" t="n">
        <f aca="false">SUM(D489,D492)</f>
        <v>34917</v>
      </c>
      <c r="E493" s="48" t="n">
        <f aca="false">SUM(E489,E492)</f>
        <v>0</v>
      </c>
      <c r="F493" s="48" t="n">
        <f aca="false">SUM(F489,F492)</f>
        <v>34917</v>
      </c>
      <c r="G493" s="48" t="n">
        <f aca="false">SUM(G489,G492)</f>
        <v>22718</v>
      </c>
      <c r="H493" s="44" t="n">
        <f aca="false">G493/F493</f>
        <v>0.650628633616863</v>
      </c>
      <c r="P493" s="50"/>
    </row>
    <row r="494" s="49" customFormat="true" ht="11.85" hidden="false" customHeight="true" outlineLevel="0" collapsed="false">
      <c r="A494" s="51"/>
      <c r="B494" s="51"/>
      <c r="C494" s="52"/>
      <c r="D494" s="53"/>
      <c r="E494" s="53"/>
      <c r="F494" s="53"/>
      <c r="G494" s="53"/>
      <c r="H494" s="54"/>
      <c r="P494" s="50"/>
    </row>
    <row r="495" s="49" customFormat="true" ht="11.85" hidden="false" customHeight="true" outlineLevel="0" collapsed="false">
      <c r="A495" s="51"/>
      <c r="B495" s="51"/>
      <c r="C495" s="52"/>
      <c r="D495" s="53"/>
      <c r="E495" s="53"/>
      <c r="F495" s="53"/>
      <c r="G495" s="53"/>
      <c r="H495" s="54"/>
      <c r="P495" s="50"/>
    </row>
    <row r="496" s="92" customFormat="true" ht="11.25" hidden="false" customHeight="true" outlineLevel="0" collapsed="false">
      <c r="A496" s="55" t="s">
        <v>369</v>
      </c>
      <c r="B496" s="55"/>
      <c r="C496" s="55"/>
      <c r="D496" s="55"/>
      <c r="E496" s="55"/>
      <c r="F496" s="55"/>
      <c r="G496" s="55"/>
      <c r="H496" s="54"/>
      <c r="I496" s="55"/>
      <c r="J496" s="55"/>
      <c r="K496" s="55"/>
      <c r="L496" s="55"/>
      <c r="M496" s="55"/>
      <c r="N496" s="55"/>
      <c r="O496" s="55"/>
      <c r="P496" s="96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  <c r="CM496" s="55"/>
      <c r="CN496" s="55"/>
      <c r="CO496" s="55"/>
      <c r="CP496" s="55"/>
      <c r="CQ496" s="55"/>
      <c r="CR496" s="55"/>
      <c r="CS496" s="55"/>
      <c r="CT496" s="55"/>
      <c r="CU496" s="55"/>
      <c r="CV496" s="55"/>
      <c r="CW496" s="55"/>
      <c r="CX496" s="55"/>
      <c r="CY496" s="55"/>
      <c r="CZ496" s="55"/>
      <c r="DA496" s="55"/>
      <c r="DB496" s="55"/>
      <c r="DC496" s="55"/>
      <c r="DD496" s="55"/>
      <c r="DE496" s="55"/>
      <c r="DF496" s="55"/>
      <c r="DG496" s="55"/>
      <c r="DH496" s="55"/>
      <c r="DI496" s="55"/>
      <c r="DJ496" s="55"/>
      <c r="DK496" s="55"/>
      <c r="DL496" s="55"/>
      <c r="DM496" s="55"/>
      <c r="DN496" s="55"/>
      <c r="DO496" s="55"/>
      <c r="DP496" s="55"/>
      <c r="DQ496" s="55"/>
      <c r="DR496" s="55"/>
      <c r="DS496" s="55"/>
      <c r="DT496" s="55"/>
      <c r="DU496" s="55"/>
      <c r="DV496" s="55"/>
      <c r="DW496" s="55"/>
      <c r="DX496" s="55"/>
      <c r="DY496" s="55"/>
      <c r="DZ496" s="55"/>
      <c r="EA496" s="55"/>
      <c r="EB496" s="55"/>
      <c r="EC496" s="55"/>
      <c r="ED496" s="55"/>
      <c r="EE496" s="55"/>
      <c r="EF496" s="55"/>
      <c r="EG496" s="55"/>
      <c r="EH496" s="55"/>
      <c r="EI496" s="55"/>
      <c r="EJ496" s="55"/>
      <c r="EK496" s="55"/>
      <c r="EL496" s="55"/>
      <c r="EM496" s="55"/>
      <c r="EN496" s="55"/>
      <c r="EO496" s="55"/>
      <c r="EP496" s="55"/>
      <c r="EQ496" s="55"/>
      <c r="ER496" s="55"/>
      <c r="ES496" s="55"/>
      <c r="ET496" s="55"/>
      <c r="EU496" s="55"/>
      <c r="EV496" s="55"/>
      <c r="EW496" s="55"/>
      <c r="EX496" s="55"/>
      <c r="EY496" s="55"/>
      <c r="EZ496" s="55"/>
      <c r="FA496" s="55"/>
      <c r="FB496" s="55"/>
      <c r="FC496" s="55"/>
      <c r="FD496" s="55"/>
      <c r="FE496" s="55"/>
      <c r="FF496" s="55"/>
      <c r="FG496" s="55"/>
      <c r="FH496" s="55"/>
      <c r="FI496" s="55"/>
      <c r="FJ496" s="55"/>
      <c r="FK496" s="55"/>
      <c r="FL496" s="55"/>
      <c r="FM496" s="55"/>
      <c r="FN496" s="55"/>
      <c r="FO496" s="55"/>
      <c r="FP496" s="55"/>
      <c r="FQ496" s="55"/>
      <c r="FR496" s="55"/>
      <c r="FS496" s="55"/>
      <c r="FT496" s="55"/>
      <c r="FU496" s="55"/>
      <c r="FV496" s="55"/>
      <c r="FW496" s="55"/>
      <c r="FX496" s="55"/>
      <c r="FY496" s="55"/>
      <c r="FZ496" s="55"/>
      <c r="GA496" s="55"/>
      <c r="GB496" s="55"/>
      <c r="GC496" s="55"/>
      <c r="GD496" s="55"/>
      <c r="GE496" s="55"/>
      <c r="GF496" s="55"/>
      <c r="GG496" s="55"/>
      <c r="GH496" s="55"/>
      <c r="GI496" s="55"/>
      <c r="GJ496" s="55"/>
      <c r="GK496" s="55"/>
      <c r="GL496" s="55"/>
      <c r="GM496" s="55"/>
      <c r="GN496" s="55"/>
      <c r="GO496" s="55"/>
      <c r="GP496" s="55"/>
      <c r="GQ496" s="55"/>
      <c r="GR496" s="55"/>
      <c r="GS496" s="55"/>
      <c r="GT496" s="55"/>
      <c r="GU496" s="55"/>
      <c r="GV496" s="55"/>
      <c r="GW496" s="55"/>
      <c r="GX496" s="55"/>
      <c r="GY496" s="55"/>
      <c r="GZ496" s="55"/>
      <c r="HA496" s="55"/>
      <c r="HB496" s="55"/>
      <c r="HC496" s="55"/>
      <c r="HD496" s="55"/>
      <c r="HE496" s="55"/>
      <c r="HF496" s="55"/>
      <c r="HG496" s="55"/>
      <c r="HH496" s="55"/>
      <c r="HI496" s="55"/>
      <c r="HJ496" s="55"/>
      <c r="HK496" s="55"/>
      <c r="HL496" s="55"/>
      <c r="HM496" s="55"/>
      <c r="HN496" s="55"/>
      <c r="HO496" s="55"/>
      <c r="HP496" s="55"/>
      <c r="HQ496" s="55"/>
      <c r="HR496" s="55"/>
      <c r="HS496" s="55"/>
      <c r="HT496" s="55"/>
      <c r="HU496" s="55"/>
      <c r="HV496" s="55"/>
      <c r="HW496" s="55"/>
      <c r="HX496" s="55"/>
      <c r="HY496" s="55"/>
      <c r="HZ496" s="55"/>
      <c r="IA496" s="55"/>
      <c r="IB496" s="55"/>
      <c r="IC496" s="55"/>
      <c r="ID496" s="55"/>
      <c r="IE496" s="55"/>
      <c r="IF496" s="55"/>
      <c r="IG496" s="55"/>
      <c r="IH496" s="55"/>
    </row>
    <row r="497" s="69" customFormat="true" ht="12.4" hidden="false" customHeight="true" outlineLevel="0" collapsed="false">
      <c r="A497" s="55" t="s">
        <v>68</v>
      </c>
      <c r="B497" s="55"/>
      <c r="C497" s="55"/>
      <c r="D497" s="55"/>
      <c r="E497" s="55"/>
      <c r="F497" s="55"/>
      <c r="G497" s="55"/>
      <c r="H497" s="54"/>
      <c r="I497" s="55"/>
      <c r="J497" s="55"/>
      <c r="K497" s="55"/>
      <c r="L497" s="55"/>
      <c r="M497" s="55"/>
      <c r="N497" s="55"/>
      <c r="O497" s="55"/>
      <c r="P497" s="96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  <c r="CU497" s="55"/>
      <c r="CV497" s="55"/>
      <c r="CW497" s="55"/>
      <c r="CX497" s="55"/>
      <c r="CY497" s="55"/>
      <c r="CZ497" s="55"/>
      <c r="DA497" s="55"/>
      <c r="DB497" s="55"/>
      <c r="DC497" s="55"/>
      <c r="DD497" s="55"/>
      <c r="DE497" s="55"/>
      <c r="DF497" s="55"/>
      <c r="DG497" s="55"/>
      <c r="DH497" s="55"/>
      <c r="DI497" s="55"/>
      <c r="DJ497" s="55"/>
      <c r="DK497" s="55"/>
      <c r="DL497" s="55"/>
      <c r="DM497" s="55"/>
      <c r="DN497" s="55"/>
      <c r="DO497" s="55"/>
      <c r="DP497" s="55"/>
      <c r="DQ497" s="55"/>
      <c r="DR497" s="55"/>
      <c r="DS497" s="55"/>
      <c r="DT497" s="55"/>
      <c r="DU497" s="55"/>
      <c r="DV497" s="55"/>
      <c r="DW497" s="55"/>
      <c r="DX497" s="55"/>
      <c r="DY497" s="55"/>
      <c r="DZ497" s="55"/>
      <c r="EA497" s="55"/>
      <c r="EB497" s="55"/>
      <c r="EC497" s="55"/>
      <c r="ED497" s="55"/>
      <c r="EE497" s="55"/>
      <c r="EF497" s="55"/>
      <c r="EG497" s="55"/>
      <c r="EH497" s="55"/>
      <c r="EI497" s="55"/>
      <c r="EJ497" s="55"/>
      <c r="EK497" s="55"/>
      <c r="EL497" s="55"/>
      <c r="EM497" s="55"/>
      <c r="EN497" s="55"/>
      <c r="EO497" s="55"/>
      <c r="EP497" s="55"/>
      <c r="EQ497" s="55"/>
      <c r="ER497" s="55"/>
      <c r="ES497" s="55"/>
      <c r="ET497" s="55"/>
      <c r="EU497" s="55"/>
      <c r="EV497" s="55"/>
      <c r="EW497" s="55"/>
      <c r="EX497" s="55"/>
      <c r="EY497" s="55"/>
      <c r="EZ497" s="55"/>
      <c r="FA497" s="55"/>
      <c r="FB497" s="55"/>
      <c r="FC497" s="55"/>
      <c r="FD497" s="55"/>
      <c r="FE497" s="55"/>
      <c r="FF497" s="55"/>
      <c r="FG497" s="55"/>
      <c r="FH497" s="55"/>
      <c r="FI497" s="55"/>
      <c r="FJ497" s="55"/>
      <c r="FK497" s="55"/>
      <c r="FL497" s="55"/>
      <c r="FM497" s="55"/>
      <c r="FN497" s="55"/>
      <c r="FO497" s="55"/>
      <c r="FP497" s="55"/>
      <c r="FQ497" s="55"/>
      <c r="FR497" s="55"/>
      <c r="FS497" s="55"/>
      <c r="FT497" s="55"/>
      <c r="FU497" s="55"/>
      <c r="FV497" s="55"/>
      <c r="FW497" s="55"/>
      <c r="FX497" s="55"/>
      <c r="FY497" s="55"/>
      <c r="FZ497" s="55"/>
      <c r="GA497" s="55"/>
      <c r="GB497" s="55"/>
      <c r="GC497" s="55"/>
      <c r="GD497" s="55"/>
      <c r="GE497" s="55"/>
      <c r="GF497" s="55"/>
      <c r="GG497" s="55"/>
      <c r="GH497" s="55"/>
      <c r="GI497" s="55"/>
      <c r="GJ497" s="55"/>
      <c r="GK497" s="55"/>
      <c r="GL497" s="55"/>
      <c r="GM497" s="55"/>
      <c r="GN497" s="55"/>
      <c r="GO497" s="55"/>
      <c r="GP497" s="55"/>
      <c r="GQ497" s="55"/>
      <c r="GR497" s="55"/>
      <c r="GS497" s="55"/>
      <c r="GT497" s="55"/>
      <c r="GU497" s="55"/>
      <c r="GV497" s="55"/>
      <c r="GW497" s="55"/>
      <c r="GX497" s="55"/>
      <c r="GY497" s="55"/>
      <c r="GZ497" s="55"/>
      <c r="HA497" s="55"/>
      <c r="HB497" s="55"/>
      <c r="HC497" s="55"/>
      <c r="HD497" s="55"/>
      <c r="HE497" s="55"/>
      <c r="HF497" s="55"/>
      <c r="HG497" s="55"/>
      <c r="HH497" s="55"/>
      <c r="HI497" s="55"/>
      <c r="HJ497" s="55"/>
      <c r="HK497" s="55"/>
      <c r="HL497" s="55"/>
      <c r="HM497" s="55"/>
      <c r="HN497" s="55"/>
      <c r="HO497" s="55"/>
      <c r="HP497" s="55"/>
      <c r="HQ497" s="55"/>
      <c r="HR497" s="55"/>
      <c r="HS497" s="55"/>
      <c r="HT497" s="55"/>
      <c r="HU497" s="55"/>
      <c r="HV497" s="55"/>
      <c r="HW497" s="55"/>
      <c r="HX497" s="55"/>
      <c r="HY497" s="55"/>
      <c r="HZ497" s="55"/>
      <c r="IA497" s="55"/>
      <c r="IB497" s="55"/>
      <c r="IC497" s="55"/>
      <c r="ID497" s="55"/>
      <c r="IE497" s="55"/>
      <c r="IF497" s="55"/>
      <c r="IG497" s="55"/>
      <c r="IH497" s="55"/>
    </row>
    <row r="498" s="49" customFormat="true" ht="12.75" hidden="false" customHeight="true" outlineLevel="0" collapsed="false">
      <c r="A498" s="51" t="s">
        <v>153</v>
      </c>
      <c r="B498" s="51"/>
      <c r="C498" s="52"/>
      <c r="D498" s="53"/>
      <c r="E498" s="53"/>
      <c r="F498" s="53"/>
      <c r="G498" s="53"/>
      <c r="H498" s="54"/>
      <c r="P498" s="50"/>
    </row>
    <row r="499" customFormat="false" ht="11.85" hidden="false" customHeight="true" outlineLevel="0" collapsed="false">
      <c r="A499" s="41" t="s">
        <v>207</v>
      </c>
      <c r="B499" s="41" t="s">
        <v>207</v>
      </c>
      <c r="C499" s="42" t="s">
        <v>383</v>
      </c>
      <c r="D499" s="43" t="n">
        <v>2000</v>
      </c>
      <c r="E499" s="43"/>
      <c r="F499" s="43" t="n">
        <f aca="false">SUM(D499:E499)</f>
        <v>2000</v>
      </c>
      <c r="G499" s="43" t="n">
        <v>1859</v>
      </c>
      <c r="H499" s="44" t="n">
        <f aca="false">G499/F499</f>
        <v>0.9295</v>
      </c>
      <c r="I499" s="28" t="s">
        <v>72</v>
      </c>
    </row>
    <row r="500" customFormat="false" ht="11.85" hidden="false" customHeight="true" outlineLevel="0" collapsed="false">
      <c r="A500" s="41" t="s">
        <v>159</v>
      </c>
      <c r="B500" s="41"/>
      <c r="C500" s="42" t="s">
        <v>299</v>
      </c>
      <c r="D500" s="43"/>
      <c r="E500" s="43"/>
      <c r="F500" s="43"/>
      <c r="G500" s="43"/>
      <c r="H500" s="44"/>
    </row>
    <row r="501" s="49" customFormat="true" ht="11.85" hidden="false" customHeight="true" outlineLevel="0" collapsed="false">
      <c r="A501" s="46"/>
      <c r="B501" s="46"/>
      <c r="C501" s="47" t="s">
        <v>161</v>
      </c>
      <c r="D501" s="48" t="n">
        <f aca="false">SUM(D499:D499)</f>
        <v>2000</v>
      </c>
      <c r="E501" s="48" t="n">
        <f aca="false">SUM(E499:E499)</f>
        <v>0</v>
      </c>
      <c r="F501" s="48" t="n">
        <f aca="false">SUM(F499:F499)</f>
        <v>2000</v>
      </c>
      <c r="G501" s="48" t="n">
        <f aca="false">SUM(G499:G500)</f>
        <v>1859</v>
      </c>
      <c r="H501" s="44" t="n">
        <f aca="false">G501/F501</f>
        <v>0.9295</v>
      </c>
      <c r="P501" s="50"/>
    </row>
    <row r="502" s="49" customFormat="true" ht="11.85" hidden="false" customHeight="true" outlineLevel="0" collapsed="false">
      <c r="A502" s="51"/>
      <c r="B502" s="51"/>
      <c r="C502" s="52"/>
      <c r="D502" s="53"/>
      <c r="E502" s="53"/>
      <c r="F502" s="53"/>
      <c r="G502" s="53"/>
      <c r="H502" s="54"/>
      <c r="P502" s="50"/>
    </row>
    <row r="503" s="49" customFormat="true" ht="11.85" hidden="false" customHeight="true" outlineLevel="0" collapsed="false">
      <c r="A503" s="51"/>
      <c r="B503" s="51"/>
      <c r="C503" s="52"/>
      <c r="D503" s="53"/>
      <c r="E503" s="53"/>
      <c r="F503" s="53"/>
      <c r="G503" s="53"/>
      <c r="H503" s="54"/>
      <c r="P503" s="50"/>
    </row>
    <row r="504" s="92" customFormat="true" ht="11.25" hidden="false" customHeight="true" outlineLevel="0" collapsed="false">
      <c r="A504" s="55" t="s">
        <v>384</v>
      </c>
      <c r="B504" s="55"/>
      <c r="C504" s="55"/>
      <c r="D504" s="55"/>
      <c r="E504" s="55"/>
      <c r="F504" s="55"/>
      <c r="G504" s="55"/>
      <c r="H504" s="54"/>
      <c r="I504" s="55"/>
      <c r="J504" s="55"/>
      <c r="K504" s="55"/>
      <c r="L504" s="55"/>
      <c r="M504" s="55"/>
      <c r="N504" s="55"/>
      <c r="O504" s="55"/>
      <c r="P504" s="96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  <c r="CU504" s="55"/>
      <c r="CV504" s="55"/>
      <c r="CW504" s="55"/>
      <c r="CX504" s="55"/>
      <c r="CY504" s="55"/>
      <c r="CZ504" s="55"/>
      <c r="DA504" s="55"/>
      <c r="DB504" s="55"/>
      <c r="DC504" s="55"/>
      <c r="DD504" s="55"/>
      <c r="DE504" s="55"/>
      <c r="DF504" s="55"/>
      <c r="DG504" s="55"/>
      <c r="DH504" s="55"/>
      <c r="DI504" s="55"/>
      <c r="DJ504" s="55"/>
      <c r="DK504" s="55"/>
      <c r="DL504" s="55"/>
      <c r="DM504" s="55"/>
      <c r="DN504" s="55"/>
      <c r="DO504" s="55"/>
      <c r="DP504" s="55"/>
      <c r="DQ504" s="55"/>
      <c r="DR504" s="55"/>
      <c r="DS504" s="55"/>
      <c r="DT504" s="55"/>
      <c r="DU504" s="55"/>
      <c r="DV504" s="55"/>
      <c r="DW504" s="55"/>
      <c r="DX504" s="55"/>
      <c r="DY504" s="55"/>
      <c r="DZ504" s="55"/>
      <c r="EA504" s="55"/>
      <c r="EB504" s="55"/>
      <c r="EC504" s="55"/>
      <c r="ED504" s="55"/>
      <c r="EE504" s="55"/>
      <c r="EF504" s="55"/>
      <c r="EG504" s="55"/>
      <c r="EH504" s="55"/>
      <c r="EI504" s="55"/>
      <c r="EJ504" s="55"/>
      <c r="EK504" s="55"/>
      <c r="EL504" s="55"/>
      <c r="EM504" s="55"/>
      <c r="EN504" s="55"/>
      <c r="EO504" s="55"/>
      <c r="EP504" s="55"/>
      <c r="EQ504" s="55"/>
      <c r="ER504" s="55"/>
      <c r="ES504" s="55"/>
      <c r="ET504" s="55"/>
      <c r="EU504" s="55"/>
      <c r="EV504" s="55"/>
      <c r="EW504" s="55"/>
      <c r="EX504" s="55"/>
      <c r="EY504" s="55"/>
      <c r="EZ504" s="55"/>
      <c r="FA504" s="55"/>
      <c r="FB504" s="55"/>
      <c r="FC504" s="55"/>
      <c r="FD504" s="55"/>
      <c r="FE504" s="55"/>
      <c r="FF504" s="55"/>
      <c r="FG504" s="55"/>
      <c r="FH504" s="55"/>
      <c r="FI504" s="55"/>
      <c r="FJ504" s="55"/>
      <c r="FK504" s="55"/>
      <c r="FL504" s="55"/>
      <c r="FM504" s="55"/>
      <c r="FN504" s="55"/>
      <c r="FO504" s="55"/>
      <c r="FP504" s="55"/>
      <c r="FQ504" s="55"/>
      <c r="FR504" s="55"/>
      <c r="FS504" s="55"/>
      <c r="FT504" s="55"/>
      <c r="FU504" s="55"/>
      <c r="FV504" s="55"/>
      <c r="FW504" s="55"/>
      <c r="FX504" s="55"/>
      <c r="FY504" s="55"/>
      <c r="FZ504" s="55"/>
      <c r="GA504" s="55"/>
      <c r="GB504" s="55"/>
      <c r="GC504" s="55"/>
      <c r="GD504" s="55"/>
      <c r="GE504" s="55"/>
      <c r="GF504" s="55"/>
      <c r="GG504" s="55"/>
      <c r="GH504" s="55"/>
      <c r="GI504" s="55"/>
      <c r="GJ504" s="55"/>
      <c r="GK504" s="55"/>
      <c r="GL504" s="55"/>
      <c r="GM504" s="55"/>
      <c r="GN504" s="55"/>
      <c r="GO504" s="55"/>
      <c r="GP504" s="55"/>
      <c r="GQ504" s="55"/>
      <c r="GR504" s="55"/>
      <c r="GS504" s="55"/>
      <c r="GT504" s="55"/>
      <c r="GU504" s="55"/>
      <c r="GV504" s="55"/>
      <c r="GW504" s="55"/>
      <c r="GX504" s="55"/>
      <c r="GY504" s="55"/>
      <c r="GZ504" s="55"/>
      <c r="HA504" s="55"/>
      <c r="HB504" s="55"/>
      <c r="HC504" s="55"/>
      <c r="HD504" s="55"/>
      <c r="HE504" s="55"/>
      <c r="HF504" s="55"/>
      <c r="HG504" s="55"/>
      <c r="HH504" s="55"/>
      <c r="HI504" s="55"/>
      <c r="HJ504" s="55"/>
      <c r="HK504" s="55"/>
      <c r="HL504" s="55"/>
      <c r="HM504" s="55"/>
      <c r="HN504" s="55"/>
      <c r="HO504" s="55"/>
      <c r="HP504" s="55"/>
      <c r="HQ504" s="55"/>
      <c r="HR504" s="55"/>
      <c r="HS504" s="55"/>
      <c r="HT504" s="55"/>
      <c r="HU504" s="55"/>
      <c r="HV504" s="55"/>
      <c r="HW504" s="55"/>
      <c r="HX504" s="55"/>
      <c r="HY504" s="55"/>
      <c r="HZ504" s="55"/>
      <c r="IA504" s="55"/>
      <c r="IB504" s="55"/>
      <c r="IC504" s="55"/>
      <c r="ID504" s="55"/>
      <c r="IE504" s="55"/>
      <c r="IF504" s="55"/>
      <c r="IG504" s="55"/>
      <c r="IH504" s="55"/>
    </row>
    <row r="505" s="69" customFormat="true" ht="12.4" hidden="false" customHeight="true" outlineLevel="0" collapsed="false">
      <c r="A505" s="55" t="s">
        <v>68</v>
      </c>
      <c r="B505" s="55"/>
      <c r="C505" s="55"/>
      <c r="D505" s="55"/>
      <c r="E505" s="55"/>
      <c r="F505" s="55"/>
      <c r="G505" s="55"/>
      <c r="H505" s="54"/>
      <c r="I505" s="55"/>
      <c r="J505" s="55"/>
      <c r="K505" s="55"/>
      <c r="L505" s="55"/>
      <c r="M505" s="55"/>
      <c r="N505" s="55"/>
      <c r="O505" s="55"/>
      <c r="P505" s="96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  <c r="CU505" s="55"/>
      <c r="CV505" s="55"/>
      <c r="CW505" s="55"/>
      <c r="CX505" s="55"/>
      <c r="CY505" s="55"/>
      <c r="CZ505" s="55"/>
      <c r="DA505" s="55"/>
      <c r="DB505" s="55"/>
      <c r="DC505" s="55"/>
      <c r="DD505" s="55"/>
      <c r="DE505" s="55"/>
      <c r="DF505" s="55"/>
      <c r="DG505" s="55"/>
      <c r="DH505" s="55"/>
      <c r="DI505" s="55"/>
      <c r="DJ505" s="55"/>
      <c r="DK505" s="55"/>
      <c r="DL505" s="55"/>
      <c r="DM505" s="55"/>
      <c r="DN505" s="55"/>
      <c r="DO505" s="55"/>
      <c r="DP505" s="55"/>
      <c r="DQ505" s="55"/>
      <c r="DR505" s="55"/>
      <c r="DS505" s="55"/>
      <c r="DT505" s="55"/>
      <c r="DU505" s="55"/>
      <c r="DV505" s="55"/>
      <c r="DW505" s="55"/>
      <c r="DX505" s="55"/>
      <c r="DY505" s="55"/>
      <c r="DZ505" s="55"/>
      <c r="EA505" s="55"/>
      <c r="EB505" s="55"/>
      <c r="EC505" s="55"/>
      <c r="ED505" s="55"/>
      <c r="EE505" s="55"/>
      <c r="EF505" s="55"/>
      <c r="EG505" s="55"/>
      <c r="EH505" s="55"/>
      <c r="EI505" s="55"/>
      <c r="EJ505" s="55"/>
      <c r="EK505" s="55"/>
      <c r="EL505" s="55"/>
      <c r="EM505" s="55"/>
      <c r="EN505" s="55"/>
      <c r="EO505" s="55"/>
      <c r="EP505" s="55"/>
      <c r="EQ505" s="55"/>
      <c r="ER505" s="55"/>
      <c r="ES505" s="55"/>
      <c r="ET505" s="55"/>
      <c r="EU505" s="55"/>
      <c r="EV505" s="55"/>
      <c r="EW505" s="55"/>
      <c r="EX505" s="55"/>
      <c r="EY505" s="55"/>
      <c r="EZ505" s="55"/>
      <c r="FA505" s="55"/>
      <c r="FB505" s="55"/>
      <c r="FC505" s="55"/>
      <c r="FD505" s="55"/>
      <c r="FE505" s="55"/>
      <c r="FF505" s="55"/>
      <c r="FG505" s="55"/>
      <c r="FH505" s="55"/>
      <c r="FI505" s="55"/>
      <c r="FJ505" s="55"/>
      <c r="FK505" s="55"/>
      <c r="FL505" s="55"/>
      <c r="FM505" s="55"/>
      <c r="FN505" s="55"/>
      <c r="FO505" s="55"/>
      <c r="FP505" s="55"/>
      <c r="FQ505" s="55"/>
      <c r="FR505" s="55"/>
      <c r="FS505" s="55"/>
      <c r="FT505" s="55"/>
      <c r="FU505" s="55"/>
      <c r="FV505" s="55"/>
      <c r="FW505" s="55"/>
      <c r="FX505" s="55"/>
      <c r="FY505" s="55"/>
      <c r="FZ505" s="55"/>
      <c r="GA505" s="55"/>
      <c r="GB505" s="55"/>
      <c r="GC505" s="55"/>
      <c r="GD505" s="55"/>
      <c r="GE505" s="55"/>
      <c r="GF505" s="55"/>
      <c r="GG505" s="55"/>
      <c r="GH505" s="55"/>
      <c r="GI505" s="55"/>
      <c r="GJ505" s="55"/>
      <c r="GK505" s="55"/>
      <c r="GL505" s="55"/>
      <c r="GM505" s="55"/>
      <c r="GN505" s="55"/>
      <c r="GO505" s="55"/>
      <c r="GP505" s="55"/>
      <c r="GQ505" s="55"/>
      <c r="GR505" s="55"/>
      <c r="GS505" s="55"/>
      <c r="GT505" s="55"/>
      <c r="GU505" s="55"/>
      <c r="GV505" s="55"/>
      <c r="GW505" s="55"/>
      <c r="GX505" s="55"/>
      <c r="GY505" s="55"/>
      <c r="GZ505" s="55"/>
      <c r="HA505" s="55"/>
      <c r="HB505" s="55"/>
      <c r="HC505" s="55"/>
      <c r="HD505" s="55"/>
      <c r="HE505" s="55"/>
      <c r="HF505" s="55"/>
      <c r="HG505" s="55"/>
      <c r="HH505" s="55"/>
      <c r="HI505" s="55"/>
      <c r="HJ505" s="55"/>
      <c r="HK505" s="55"/>
      <c r="HL505" s="55"/>
      <c r="HM505" s="55"/>
      <c r="HN505" s="55"/>
      <c r="HO505" s="55"/>
      <c r="HP505" s="55"/>
      <c r="HQ505" s="55"/>
      <c r="HR505" s="55"/>
      <c r="HS505" s="55"/>
      <c r="HT505" s="55"/>
      <c r="HU505" s="55"/>
      <c r="HV505" s="55"/>
      <c r="HW505" s="55"/>
      <c r="HX505" s="55"/>
      <c r="HY505" s="55"/>
      <c r="HZ505" s="55"/>
      <c r="IA505" s="55"/>
      <c r="IB505" s="55"/>
      <c r="IC505" s="55"/>
      <c r="ID505" s="55"/>
      <c r="IE505" s="55"/>
      <c r="IF505" s="55"/>
      <c r="IG505" s="55"/>
      <c r="IH505" s="55"/>
    </row>
    <row r="506" customFormat="false" ht="11.25" hidden="false" customHeight="true" outlineLevel="0" collapsed="false">
      <c r="A506" s="51" t="s">
        <v>69</v>
      </c>
      <c r="B506" s="51"/>
      <c r="H506" s="54"/>
    </row>
    <row r="507" customFormat="false" ht="11.25" hidden="false" customHeight="true" outlineLevel="0" collapsed="false">
      <c r="A507" s="41" t="s">
        <v>78</v>
      </c>
      <c r="B507" s="41" t="s">
        <v>78</v>
      </c>
      <c r="C507" s="42" t="s">
        <v>385</v>
      </c>
      <c r="D507" s="43" t="n">
        <v>550</v>
      </c>
      <c r="E507" s="43"/>
      <c r="F507" s="43" t="n">
        <f aca="false">SUM(D507:E507)</f>
        <v>550</v>
      </c>
      <c r="G507" s="43" t="n">
        <v>482</v>
      </c>
      <c r="H507" s="44" t="n">
        <f aca="false">G507/F507</f>
        <v>0.876363636363636</v>
      </c>
      <c r="I507" s="28" t="s">
        <v>72</v>
      </c>
    </row>
    <row r="508" customFormat="false" ht="11.25" hidden="false" customHeight="true" outlineLevel="0" collapsed="false">
      <c r="A508" s="41" t="s">
        <v>78</v>
      </c>
      <c r="B508" s="41"/>
      <c r="C508" s="42" t="s">
        <v>386</v>
      </c>
      <c r="D508" s="43" t="n">
        <v>70</v>
      </c>
      <c r="E508" s="43"/>
      <c r="F508" s="43" t="n">
        <f aca="false">SUM(D508:E508)</f>
        <v>70</v>
      </c>
      <c r="G508" s="43" t="n">
        <v>252</v>
      </c>
      <c r="H508" s="44" t="n">
        <f aca="false">G508/F508</f>
        <v>3.6</v>
      </c>
      <c r="I508" s="28" t="s">
        <v>72</v>
      </c>
    </row>
    <row r="509" customFormat="false" ht="14.25" hidden="false" customHeight="true" outlineLevel="0" collapsed="false">
      <c r="A509" s="41" t="s">
        <v>187</v>
      </c>
      <c r="B509" s="41" t="s">
        <v>187</v>
      </c>
      <c r="C509" s="42" t="s">
        <v>387</v>
      </c>
      <c r="D509" s="43" t="n">
        <v>100</v>
      </c>
      <c r="E509" s="43"/>
      <c r="F509" s="43" t="n">
        <f aca="false">SUM(D509:E509)</f>
        <v>100</v>
      </c>
      <c r="G509" s="43" t="n">
        <v>171</v>
      </c>
      <c r="H509" s="44" t="n">
        <f aca="false">G509/F509</f>
        <v>1.71</v>
      </c>
      <c r="I509" s="28" t="s">
        <v>72</v>
      </c>
    </row>
    <row r="510" customFormat="false" ht="12.75" hidden="false" customHeight="true" outlineLevel="0" collapsed="false">
      <c r="A510" s="41" t="s">
        <v>70</v>
      </c>
      <c r="B510" s="41" t="s">
        <v>70</v>
      </c>
      <c r="C510" s="42" t="s">
        <v>388</v>
      </c>
      <c r="D510" s="43" t="n">
        <v>110</v>
      </c>
      <c r="E510" s="43"/>
      <c r="F510" s="43" t="n">
        <f aca="false">SUM(D510:E510)</f>
        <v>110</v>
      </c>
      <c r="G510" s="43" t="n">
        <v>133</v>
      </c>
      <c r="H510" s="44" t="n">
        <f aca="false">G510/F510</f>
        <v>1.20909090909091</v>
      </c>
      <c r="I510" s="28" t="s">
        <v>72</v>
      </c>
    </row>
    <row r="511" customFormat="false" ht="12.75" hidden="false" customHeight="true" outlineLevel="0" collapsed="false">
      <c r="A511" s="41" t="s">
        <v>70</v>
      </c>
      <c r="B511" s="41"/>
      <c r="C511" s="42" t="s">
        <v>389</v>
      </c>
      <c r="D511" s="43" t="n">
        <v>200</v>
      </c>
      <c r="E511" s="43"/>
      <c r="F511" s="43" t="n">
        <f aca="false">SUM(D511:E511)</f>
        <v>200</v>
      </c>
      <c r="G511" s="43" t="n">
        <v>104</v>
      </c>
      <c r="H511" s="44" t="n">
        <f aca="false">G511/F511</f>
        <v>0.52</v>
      </c>
      <c r="I511" s="28" t="s">
        <v>72</v>
      </c>
    </row>
    <row r="512" customFormat="false" ht="11.25" hidden="false" customHeight="true" outlineLevel="0" collapsed="false">
      <c r="A512" s="41" t="s">
        <v>78</v>
      </c>
      <c r="B512" s="41" t="s">
        <v>78</v>
      </c>
      <c r="C512" s="42" t="s">
        <v>390</v>
      </c>
      <c r="D512" s="43" t="n">
        <v>550</v>
      </c>
      <c r="E512" s="43"/>
      <c r="F512" s="43" t="n">
        <f aca="false">SUM(D512:E512)</f>
        <v>550</v>
      </c>
      <c r="G512" s="43" t="n">
        <v>457</v>
      </c>
      <c r="H512" s="44" t="n">
        <f aca="false">G512/F512</f>
        <v>0.830909090909091</v>
      </c>
      <c r="I512" s="28" t="s">
        <v>72</v>
      </c>
    </row>
    <row r="513" customFormat="false" ht="12.75" hidden="false" customHeight="true" outlineLevel="0" collapsed="false">
      <c r="A513" s="41" t="s">
        <v>78</v>
      </c>
      <c r="B513" s="41"/>
      <c r="C513" s="42" t="s">
        <v>391</v>
      </c>
      <c r="D513" s="43" t="n">
        <v>100</v>
      </c>
      <c r="E513" s="43"/>
      <c r="F513" s="43" t="n">
        <f aca="false">SUM(D513:E513)</f>
        <v>100</v>
      </c>
      <c r="G513" s="43" t="n">
        <v>247</v>
      </c>
      <c r="H513" s="44" t="n">
        <f aca="false">G513/F513</f>
        <v>2.47</v>
      </c>
      <c r="I513" s="28" t="s">
        <v>72</v>
      </c>
    </row>
    <row r="514" customFormat="false" ht="14.25" hidden="false" customHeight="true" outlineLevel="0" collapsed="false">
      <c r="A514" s="41" t="s">
        <v>187</v>
      </c>
      <c r="B514" s="41" t="s">
        <v>187</v>
      </c>
      <c r="C514" s="42" t="s">
        <v>392</v>
      </c>
      <c r="D514" s="43" t="n">
        <v>200</v>
      </c>
      <c r="E514" s="43"/>
      <c r="F514" s="43" t="n">
        <f aca="false">SUM(D514:E514)</f>
        <v>200</v>
      </c>
      <c r="G514" s="43" t="n">
        <v>98</v>
      </c>
      <c r="H514" s="44" t="n">
        <f aca="false">G514/F514</f>
        <v>0.49</v>
      </c>
      <c r="I514" s="28" t="s">
        <v>72</v>
      </c>
    </row>
    <row r="515" customFormat="false" ht="12.75" hidden="false" customHeight="true" outlineLevel="0" collapsed="false">
      <c r="A515" s="41" t="s">
        <v>70</v>
      </c>
      <c r="B515" s="41" t="s">
        <v>70</v>
      </c>
      <c r="C515" s="42" t="s">
        <v>393</v>
      </c>
      <c r="D515" s="43" t="n">
        <v>50</v>
      </c>
      <c r="E515" s="43"/>
      <c r="F515" s="43" t="n">
        <f aca="false">SUM(D515:E515)</f>
        <v>50</v>
      </c>
      <c r="G515" s="43" t="n">
        <v>37</v>
      </c>
      <c r="H515" s="44" t="n">
        <f aca="false">G515/F515</f>
        <v>0.74</v>
      </c>
      <c r="I515" s="28" t="s">
        <v>72</v>
      </c>
    </row>
    <row r="516" customFormat="false" ht="12" hidden="false" customHeight="true" outlineLevel="0" collapsed="false">
      <c r="A516" s="41" t="s">
        <v>70</v>
      </c>
      <c r="B516" s="41"/>
      <c r="C516" s="42" t="s">
        <v>394</v>
      </c>
      <c r="D516" s="43" t="n">
        <v>60</v>
      </c>
      <c r="E516" s="43"/>
      <c r="F516" s="43" t="n">
        <f aca="false">SUM(D516:E516)</f>
        <v>60</v>
      </c>
      <c r="G516" s="43" t="n">
        <v>40</v>
      </c>
      <c r="H516" s="44" t="n">
        <f aca="false">G516/F516</f>
        <v>0.666666666666667</v>
      </c>
      <c r="I516" s="28" t="s">
        <v>72</v>
      </c>
    </row>
    <row r="517" customFormat="false" ht="12" hidden="false" customHeight="true" outlineLevel="0" collapsed="false">
      <c r="A517" s="41" t="s">
        <v>78</v>
      </c>
      <c r="B517" s="41"/>
      <c r="C517" s="42" t="s">
        <v>395</v>
      </c>
      <c r="D517" s="43"/>
      <c r="E517" s="43"/>
      <c r="F517" s="43" t="n">
        <f aca="false">SUM(D517:E517)</f>
        <v>0</v>
      </c>
      <c r="G517" s="43" t="n">
        <v>99</v>
      </c>
      <c r="H517" s="44"/>
      <c r="I517" s="28" t="s">
        <v>72</v>
      </c>
    </row>
    <row r="518" customFormat="false" ht="12" hidden="false" customHeight="true" outlineLevel="0" collapsed="false">
      <c r="A518" s="41" t="s">
        <v>78</v>
      </c>
      <c r="B518" s="41"/>
      <c r="C518" s="42" t="s">
        <v>396</v>
      </c>
      <c r="D518" s="43"/>
      <c r="E518" s="43"/>
      <c r="F518" s="43" t="n">
        <f aca="false">SUM(D518:E518)</f>
        <v>0</v>
      </c>
      <c r="G518" s="43" t="n">
        <v>7</v>
      </c>
      <c r="H518" s="44"/>
      <c r="I518" s="28" t="s">
        <v>72</v>
      </c>
    </row>
    <row r="519" customFormat="false" ht="12" hidden="false" customHeight="true" outlineLevel="0" collapsed="false">
      <c r="A519" s="41" t="s">
        <v>187</v>
      </c>
      <c r="B519" s="41"/>
      <c r="C519" s="42" t="s">
        <v>397</v>
      </c>
      <c r="D519" s="43"/>
      <c r="E519" s="43" t="n">
        <v>21</v>
      </c>
      <c r="F519" s="43" t="n">
        <f aca="false">SUM(D519:E519)</f>
        <v>21</v>
      </c>
      <c r="G519" s="43" t="n">
        <v>16</v>
      </c>
      <c r="H519" s="44" t="n">
        <f aca="false">G519/F519</f>
        <v>0.761904761904762</v>
      </c>
      <c r="I519" s="28" t="s">
        <v>72</v>
      </c>
    </row>
    <row r="520" customFormat="false" ht="11.25" hidden="false" customHeight="true" outlineLevel="0" collapsed="false">
      <c r="A520" s="41" t="s">
        <v>84</v>
      </c>
      <c r="B520" s="41"/>
      <c r="C520" s="42" t="s">
        <v>398</v>
      </c>
      <c r="D520" s="43"/>
      <c r="E520" s="43" t="n">
        <v>26</v>
      </c>
      <c r="F520" s="43" t="n">
        <f aca="false">SUM(D520:E520)</f>
        <v>26</v>
      </c>
      <c r="G520" s="43" t="n">
        <v>2</v>
      </c>
      <c r="H520" s="44" t="n">
        <f aca="false">G520/F520</f>
        <v>0.0769230769230769</v>
      </c>
      <c r="I520" s="28" t="s">
        <v>72</v>
      </c>
    </row>
    <row r="521" customFormat="false" ht="11.25" hidden="false" customHeight="true" outlineLevel="0" collapsed="false">
      <c r="A521" s="41" t="s">
        <v>84</v>
      </c>
      <c r="B521" s="41"/>
      <c r="C521" s="42" t="s">
        <v>399</v>
      </c>
      <c r="D521" s="43"/>
      <c r="E521" s="43"/>
      <c r="F521" s="43" t="n">
        <f aca="false">SUM(D521:E521)</f>
        <v>0</v>
      </c>
      <c r="G521" s="43" t="n">
        <v>31</v>
      </c>
      <c r="H521" s="44"/>
      <c r="I521" s="28" t="s">
        <v>72</v>
      </c>
    </row>
    <row r="522" customFormat="false" ht="11.25" hidden="false" customHeight="true" outlineLevel="0" collapsed="false">
      <c r="A522" s="41" t="s">
        <v>78</v>
      </c>
      <c r="B522" s="41" t="s">
        <v>78</v>
      </c>
      <c r="C522" s="42" t="s">
        <v>400</v>
      </c>
      <c r="D522" s="43" t="n">
        <v>50</v>
      </c>
      <c r="E522" s="43"/>
      <c r="F522" s="43" t="n">
        <f aca="false">SUM(D522:E522)</f>
        <v>50</v>
      </c>
      <c r="G522" s="43"/>
      <c r="H522" s="44" t="n">
        <f aca="false">G522/F522</f>
        <v>0</v>
      </c>
      <c r="I522" s="28" t="s">
        <v>72</v>
      </c>
    </row>
    <row r="523" customFormat="false" ht="11.25" hidden="false" customHeight="true" outlineLevel="0" collapsed="false">
      <c r="A523" s="41" t="s">
        <v>187</v>
      </c>
      <c r="B523" s="41" t="s">
        <v>187</v>
      </c>
      <c r="C523" s="42" t="s">
        <v>401</v>
      </c>
      <c r="D523" s="43" t="n">
        <v>50</v>
      </c>
      <c r="E523" s="43"/>
      <c r="F523" s="43" t="n">
        <f aca="false">SUM(D523:E523)</f>
        <v>50</v>
      </c>
      <c r="G523" s="43"/>
      <c r="H523" s="44" t="n">
        <f aca="false">G523/F523</f>
        <v>0</v>
      </c>
      <c r="I523" s="28" t="s">
        <v>72</v>
      </c>
    </row>
    <row r="524" customFormat="false" ht="12.75" hidden="false" customHeight="true" outlineLevel="0" collapsed="false">
      <c r="A524" s="41" t="s">
        <v>70</v>
      </c>
      <c r="B524" s="41" t="s">
        <v>70</v>
      </c>
      <c r="C524" s="42" t="s">
        <v>402</v>
      </c>
      <c r="D524" s="43" t="n">
        <v>5</v>
      </c>
      <c r="E524" s="43"/>
      <c r="F524" s="43" t="n">
        <f aca="false">SUM(D524:E524)</f>
        <v>5</v>
      </c>
      <c r="G524" s="43" t="n">
        <v>7</v>
      </c>
      <c r="H524" s="44" t="n">
        <f aca="false">G524/F524</f>
        <v>1.4</v>
      </c>
      <c r="I524" s="28" t="s">
        <v>72</v>
      </c>
    </row>
    <row r="525" customFormat="false" ht="12.75" hidden="false" customHeight="true" outlineLevel="0" collapsed="false">
      <c r="A525" s="41" t="s">
        <v>70</v>
      </c>
      <c r="B525" s="41"/>
      <c r="C525" s="42" t="s">
        <v>403</v>
      </c>
      <c r="D525" s="43" t="n">
        <v>5</v>
      </c>
      <c r="E525" s="43"/>
      <c r="F525" s="43" t="n">
        <f aca="false">SUM(D525:E525)</f>
        <v>5</v>
      </c>
      <c r="G525" s="43" t="n">
        <v>4</v>
      </c>
      <c r="H525" s="44" t="n">
        <f aca="false">G525/F525</f>
        <v>0.8</v>
      </c>
      <c r="I525" s="28" t="s">
        <v>72</v>
      </c>
    </row>
    <row r="526" customFormat="false" ht="12.75" hidden="false" customHeight="true" outlineLevel="0" collapsed="false">
      <c r="A526" s="41" t="s">
        <v>78</v>
      </c>
      <c r="B526" s="41" t="s">
        <v>78</v>
      </c>
      <c r="C526" s="42" t="s">
        <v>404</v>
      </c>
      <c r="D526" s="43" t="n">
        <v>70</v>
      </c>
      <c r="E526" s="43"/>
      <c r="F526" s="43" t="n">
        <f aca="false">SUM(D526:E526)</f>
        <v>70</v>
      </c>
      <c r="G526" s="43" t="n">
        <v>52</v>
      </c>
      <c r="H526" s="44" t="n">
        <f aca="false">G526/F526</f>
        <v>0.742857142857143</v>
      </c>
      <c r="I526" s="28" t="s">
        <v>72</v>
      </c>
    </row>
    <row r="527" customFormat="false" ht="12.75" hidden="false" customHeight="true" outlineLevel="0" collapsed="false">
      <c r="A527" s="41" t="s">
        <v>78</v>
      </c>
      <c r="B527" s="41"/>
      <c r="C527" s="42" t="s">
        <v>405</v>
      </c>
      <c r="D527" s="43" t="n">
        <v>150</v>
      </c>
      <c r="E527" s="43"/>
      <c r="F527" s="43" t="n">
        <f aca="false">SUM(D527:E527)</f>
        <v>150</v>
      </c>
      <c r="G527" s="43" t="n">
        <v>17</v>
      </c>
      <c r="H527" s="44" t="n">
        <f aca="false">G527/F527</f>
        <v>0.113333333333333</v>
      </c>
      <c r="I527" s="28" t="s">
        <v>72</v>
      </c>
    </row>
    <row r="528" customFormat="false" ht="12.75" hidden="false" customHeight="true" outlineLevel="0" collapsed="false">
      <c r="A528" s="41" t="s">
        <v>187</v>
      </c>
      <c r="B528" s="41" t="s">
        <v>187</v>
      </c>
      <c r="C528" s="42" t="s">
        <v>406</v>
      </c>
      <c r="D528" s="43" t="n">
        <v>100</v>
      </c>
      <c r="E528" s="43"/>
      <c r="F528" s="43" t="n">
        <f aca="false">SUM(D528:E528)</f>
        <v>100</v>
      </c>
      <c r="G528" s="43"/>
      <c r="H528" s="44" t="n">
        <f aca="false">G528/F528</f>
        <v>0</v>
      </c>
      <c r="I528" s="28" t="s">
        <v>72</v>
      </c>
    </row>
    <row r="529" customFormat="false" ht="11.45" hidden="false" customHeight="true" outlineLevel="0" collapsed="false">
      <c r="A529" s="41" t="s">
        <v>70</v>
      </c>
      <c r="B529" s="41" t="s">
        <v>70</v>
      </c>
      <c r="C529" s="42" t="s">
        <v>407</v>
      </c>
      <c r="D529" s="43" t="n">
        <v>50</v>
      </c>
      <c r="E529" s="43"/>
      <c r="F529" s="43" t="n">
        <f aca="false">SUM(D529:E529)</f>
        <v>50</v>
      </c>
      <c r="G529" s="43"/>
      <c r="H529" s="44" t="n">
        <f aca="false">G529/F529</f>
        <v>0</v>
      </c>
      <c r="I529" s="28" t="s">
        <v>72</v>
      </c>
    </row>
    <row r="530" customFormat="false" ht="11.45" hidden="false" customHeight="true" outlineLevel="0" collapsed="false">
      <c r="A530" s="41" t="s">
        <v>78</v>
      </c>
      <c r="B530" s="41" t="s">
        <v>78</v>
      </c>
      <c r="C530" s="42" t="s">
        <v>408</v>
      </c>
      <c r="D530" s="43" t="n">
        <v>300</v>
      </c>
      <c r="E530" s="43"/>
      <c r="F530" s="43" t="n">
        <f aca="false">SUM(D530:E530)</f>
        <v>300</v>
      </c>
      <c r="G530" s="43" t="n">
        <v>298</v>
      </c>
      <c r="H530" s="44" t="n">
        <f aca="false">G530/F530</f>
        <v>0.993333333333333</v>
      </c>
      <c r="I530" s="28" t="s">
        <v>72</v>
      </c>
    </row>
    <row r="531" customFormat="false" ht="11.45" hidden="false" customHeight="true" outlineLevel="0" collapsed="false">
      <c r="A531" s="41" t="s">
        <v>409</v>
      </c>
      <c r="B531" s="41"/>
      <c r="C531" s="42" t="s">
        <v>410</v>
      </c>
      <c r="D531" s="43"/>
      <c r="E531" s="43"/>
      <c r="F531" s="43" t="n">
        <f aca="false">SUM(D531:E531)</f>
        <v>0</v>
      </c>
      <c r="G531" s="43" t="n">
        <v>113</v>
      </c>
      <c r="H531" s="44"/>
      <c r="I531" s="28" t="s">
        <v>72</v>
      </c>
    </row>
    <row r="532" customFormat="false" ht="11.45" hidden="false" customHeight="true" outlineLevel="0" collapsed="false">
      <c r="A532" s="41" t="s">
        <v>187</v>
      </c>
      <c r="B532" s="41" t="s">
        <v>187</v>
      </c>
      <c r="C532" s="42" t="s">
        <v>411</v>
      </c>
      <c r="D532" s="43" t="n">
        <v>100</v>
      </c>
      <c r="E532" s="43"/>
      <c r="F532" s="43" t="n">
        <f aca="false">SUM(D532:E532)</f>
        <v>100</v>
      </c>
      <c r="G532" s="43" t="n">
        <v>150</v>
      </c>
      <c r="H532" s="44" t="n">
        <f aca="false">G532/F532</f>
        <v>1.5</v>
      </c>
      <c r="I532" s="28" t="s">
        <v>72</v>
      </c>
    </row>
    <row r="533" customFormat="false" ht="11.45" hidden="false" customHeight="true" outlineLevel="0" collapsed="false">
      <c r="A533" s="41" t="s">
        <v>70</v>
      </c>
      <c r="B533" s="41" t="s">
        <v>70</v>
      </c>
      <c r="C533" s="42" t="s">
        <v>412</v>
      </c>
      <c r="D533" s="43" t="n">
        <v>20</v>
      </c>
      <c r="E533" s="43"/>
      <c r="F533" s="43" t="n">
        <f aca="false">SUM(D533:E533)</f>
        <v>20</v>
      </c>
      <c r="G533" s="43" t="n">
        <v>56</v>
      </c>
      <c r="H533" s="44" t="n">
        <f aca="false">G533/F533</f>
        <v>2.8</v>
      </c>
      <c r="I533" s="28" t="s">
        <v>72</v>
      </c>
    </row>
    <row r="534" customFormat="false" ht="12" hidden="false" customHeight="true" outlineLevel="0" collapsed="false">
      <c r="A534" s="41" t="s">
        <v>73</v>
      </c>
      <c r="B534" s="41" t="s">
        <v>73</v>
      </c>
      <c r="C534" s="42" t="s">
        <v>74</v>
      </c>
      <c r="D534" s="43" t="n">
        <v>675</v>
      </c>
      <c r="E534" s="43" t="n">
        <v>13</v>
      </c>
      <c r="F534" s="43" t="n">
        <f aca="false">SUM(D534:E534)</f>
        <v>688</v>
      </c>
      <c r="G534" s="43" t="n">
        <v>670</v>
      </c>
      <c r="H534" s="44" t="n">
        <f aca="false">G534/F534</f>
        <v>0.973837209302326</v>
      </c>
      <c r="I534" s="28" t="s">
        <v>72</v>
      </c>
      <c r="J534" s="45"/>
      <c r="L534" s="45"/>
    </row>
    <row r="535" s="65" customFormat="true" ht="12" hidden="false" customHeight="true" outlineLevel="0" collapsed="false">
      <c r="A535" s="60"/>
      <c r="B535" s="60"/>
      <c r="C535" s="61" t="s">
        <v>90</v>
      </c>
      <c r="D535" s="62" t="n">
        <f aca="false">SUM(D507:D534)</f>
        <v>3565</v>
      </c>
      <c r="E535" s="62" t="n">
        <f aca="false">SUM(E507:E534)</f>
        <v>60</v>
      </c>
      <c r="F535" s="62" t="n">
        <f aca="false">SUM(F507:F534)</f>
        <v>3625</v>
      </c>
      <c r="G535" s="62" t="n">
        <f aca="false">SUM(G507:G534)</f>
        <v>3543</v>
      </c>
      <c r="H535" s="44" t="n">
        <f aca="false">G535/F535</f>
        <v>0.977379310344828</v>
      </c>
      <c r="J535" s="63"/>
      <c r="L535" s="63"/>
      <c r="P535" s="64"/>
    </row>
    <row r="536" s="59" customFormat="true" ht="11.25" hidden="false" customHeight="true" outlineLevel="0" collapsed="false">
      <c r="A536" s="81" t="s">
        <v>148</v>
      </c>
      <c r="B536" s="81" t="s">
        <v>148</v>
      </c>
      <c r="C536" s="82" t="s">
        <v>284</v>
      </c>
      <c r="D536" s="83" t="n">
        <v>0</v>
      </c>
      <c r="E536" s="83" t="n">
        <v>0</v>
      </c>
      <c r="F536" s="83" t="n">
        <f aca="false">SUM(D536:E536)</f>
        <v>0</v>
      </c>
      <c r="G536" s="83" t="n">
        <v>0</v>
      </c>
      <c r="H536" s="44"/>
      <c r="I536" s="28" t="s">
        <v>72</v>
      </c>
      <c r="P536" s="84"/>
    </row>
    <row r="537" s="59" customFormat="true" ht="11.25" hidden="false" customHeight="true" outlineLevel="0" collapsed="false">
      <c r="A537" s="81" t="s">
        <v>148</v>
      </c>
      <c r="B537" s="81"/>
      <c r="C537" s="82" t="s">
        <v>413</v>
      </c>
      <c r="D537" s="83"/>
      <c r="E537" s="83"/>
      <c r="F537" s="83" t="n">
        <f aca="false">SUM(D537:E537)</f>
        <v>0</v>
      </c>
      <c r="G537" s="83" t="n">
        <v>2155</v>
      </c>
      <c r="H537" s="44"/>
      <c r="I537" s="28"/>
      <c r="P537" s="84"/>
    </row>
    <row r="538" s="59" customFormat="true" ht="11.25" hidden="false" customHeight="true" outlineLevel="0" collapsed="false">
      <c r="A538" s="81" t="s">
        <v>148</v>
      </c>
      <c r="B538" s="81"/>
      <c r="C538" s="82" t="s">
        <v>414</v>
      </c>
      <c r="D538" s="83"/>
      <c r="E538" s="83" t="n">
        <v>540</v>
      </c>
      <c r="F538" s="83" t="n">
        <f aca="false">SUM(D538:E538)</f>
        <v>540</v>
      </c>
      <c r="G538" s="83" t="n">
        <v>537</v>
      </c>
      <c r="H538" s="44" t="n">
        <f aca="false">G538/F538</f>
        <v>0.994444444444445</v>
      </c>
      <c r="I538" s="28" t="s">
        <v>72</v>
      </c>
      <c r="P538" s="84"/>
    </row>
    <row r="539" s="59" customFormat="true" ht="11.25" hidden="false" customHeight="true" outlineLevel="0" collapsed="false">
      <c r="A539" s="81" t="s">
        <v>93</v>
      </c>
      <c r="B539" s="81" t="s">
        <v>93</v>
      </c>
      <c r="C539" s="82" t="s">
        <v>94</v>
      </c>
      <c r="D539" s="83" t="n">
        <v>0</v>
      </c>
      <c r="E539" s="83" t="n">
        <v>0</v>
      </c>
      <c r="F539" s="83" t="n">
        <f aca="false">SUM(D539:E539)</f>
        <v>0</v>
      </c>
      <c r="G539" s="83" t="n">
        <v>582</v>
      </c>
      <c r="H539" s="44"/>
      <c r="I539" s="28" t="s">
        <v>72</v>
      </c>
      <c r="P539" s="84"/>
    </row>
    <row r="540" s="65" customFormat="true" ht="12" hidden="false" customHeight="true" outlineLevel="0" collapsed="false">
      <c r="A540" s="60"/>
      <c r="B540" s="60"/>
      <c r="C540" s="61" t="s">
        <v>286</v>
      </c>
      <c r="D540" s="62" t="n">
        <f aca="false">SUM(D536:D539)</f>
        <v>0</v>
      </c>
      <c r="E540" s="62" t="n">
        <f aca="false">SUM(E536:E539)</f>
        <v>540</v>
      </c>
      <c r="F540" s="62" t="n">
        <f aca="false">SUM(F536:F539)</f>
        <v>540</v>
      </c>
      <c r="G540" s="62" t="n">
        <f aca="false">SUM(G536:G539)</f>
        <v>3274</v>
      </c>
      <c r="H540" s="44" t="n">
        <f aca="false">G540/F540</f>
        <v>6.06296296296296</v>
      </c>
      <c r="J540" s="63"/>
      <c r="L540" s="63"/>
      <c r="P540" s="64"/>
    </row>
    <row r="541" s="49" customFormat="true" ht="14.25" hidden="false" customHeight="true" outlineLevel="0" collapsed="false">
      <c r="A541" s="46"/>
      <c r="B541" s="46"/>
      <c r="C541" s="47" t="s">
        <v>75</v>
      </c>
      <c r="D541" s="48" t="n">
        <f aca="false">SUM(D535,D540)</f>
        <v>3565</v>
      </c>
      <c r="E541" s="48" t="n">
        <f aca="false">SUM(E535,E540)</f>
        <v>600</v>
      </c>
      <c r="F541" s="48" t="n">
        <f aca="false">SUM(F535,F540)</f>
        <v>4165</v>
      </c>
      <c r="G541" s="48" t="n">
        <f aca="false">SUM(G535,G540)</f>
        <v>6817</v>
      </c>
      <c r="H541" s="44" t="n">
        <f aca="false">G541/F541</f>
        <v>1.63673469387755</v>
      </c>
      <c r="P541" s="50"/>
    </row>
    <row r="542" s="49" customFormat="true" ht="14.25" hidden="false" customHeight="true" outlineLevel="0" collapsed="false">
      <c r="A542" s="51"/>
      <c r="B542" s="51"/>
      <c r="C542" s="52"/>
      <c r="D542" s="53"/>
      <c r="E542" s="53"/>
      <c r="F542" s="53"/>
      <c r="G542" s="53"/>
      <c r="H542" s="54"/>
      <c r="P542" s="50"/>
    </row>
    <row r="543" s="49" customFormat="true" ht="14.25" hidden="false" customHeight="true" outlineLevel="0" collapsed="false">
      <c r="A543" s="51"/>
      <c r="B543" s="51"/>
      <c r="C543" s="52"/>
      <c r="D543" s="53"/>
      <c r="E543" s="53"/>
      <c r="F543" s="53"/>
      <c r="G543" s="53"/>
      <c r="H543" s="54"/>
      <c r="P543" s="50"/>
    </row>
    <row r="544" s="49" customFormat="true" ht="14.25" hidden="false" customHeight="true" outlineLevel="0" collapsed="false">
      <c r="A544" s="51"/>
      <c r="B544" s="51"/>
      <c r="C544" s="52"/>
      <c r="D544" s="53"/>
      <c r="E544" s="53"/>
      <c r="F544" s="53"/>
      <c r="G544" s="53"/>
      <c r="H544" s="54"/>
      <c r="P544" s="50"/>
    </row>
    <row r="545" s="49" customFormat="true" ht="14.25" hidden="false" customHeight="true" outlineLevel="0" collapsed="false">
      <c r="A545" s="51"/>
      <c r="B545" s="51"/>
      <c r="C545" s="52"/>
      <c r="D545" s="53"/>
      <c r="E545" s="53"/>
      <c r="F545" s="53"/>
      <c r="G545" s="53"/>
      <c r="H545" s="54"/>
      <c r="P545" s="50"/>
    </row>
    <row r="546" s="49" customFormat="true" ht="14.25" hidden="false" customHeight="true" outlineLevel="0" collapsed="false">
      <c r="A546" s="51"/>
      <c r="B546" s="51"/>
      <c r="C546" s="52"/>
      <c r="D546" s="53"/>
      <c r="E546" s="53"/>
      <c r="F546" s="53"/>
      <c r="G546" s="53"/>
      <c r="H546" s="54"/>
      <c r="P546" s="50"/>
    </row>
    <row r="547" s="49" customFormat="true" ht="14.25" hidden="false" customHeight="true" outlineLevel="0" collapsed="false">
      <c r="A547" s="51"/>
      <c r="B547" s="51"/>
      <c r="C547" s="52"/>
      <c r="D547" s="53"/>
      <c r="E547" s="53"/>
      <c r="F547" s="53"/>
      <c r="G547" s="53"/>
      <c r="H547" s="54"/>
      <c r="P547" s="50"/>
    </row>
    <row r="548" s="49" customFormat="true" ht="14.25" hidden="false" customHeight="true" outlineLevel="0" collapsed="false">
      <c r="A548" s="51"/>
      <c r="B548" s="51"/>
      <c r="C548" s="52"/>
      <c r="D548" s="53"/>
      <c r="E548" s="53"/>
      <c r="F548" s="53"/>
      <c r="G548" s="53"/>
      <c r="H548" s="54"/>
      <c r="P548" s="50"/>
    </row>
    <row r="549" s="31" customFormat="true" ht="33" hidden="false" customHeight="true" outlineLevel="0" collapsed="false">
      <c r="A549" s="33"/>
      <c r="B549" s="33"/>
      <c r="C549" s="34"/>
      <c r="D549" s="9" t="s">
        <v>5</v>
      </c>
      <c r="E549" s="9" t="s">
        <v>6</v>
      </c>
      <c r="F549" s="9" t="s">
        <v>7</v>
      </c>
      <c r="G549" s="9" t="s">
        <v>8</v>
      </c>
      <c r="H549" s="9" t="s">
        <v>9</v>
      </c>
      <c r="P549" s="32"/>
    </row>
    <row r="550" s="92" customFormat="true" ht="11.25" hidden="false" customHeight="true" outlineLevel="0" collapsed="false">
      <c r="A550" s="55" t="s">
        <v>415</v>
      </c>
      <c r="B550" s="55"/>
      <c r="C550" s="55"/>
      <c r="D550" s="55"/>
      <c r="E550" s="55"/>
      <c r="F550" s="55"/>
      <c r="G550" s="55"/>
      <c r="H550" s="54"/>
      <c r="I550" s="55"/>
      <c r="J550" s="55"/>
      <c r="K550" s="55"/>
      <c r="L550" s="55"/>
      <c r="M550" s="55"/>
      <c r="N550" s="55"/>
      <c r="O550" s="55"/>
      <c r="P550" s="96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  <c r="BS550" s="55"/>
      <c r="BT550" s="55"/>
      <c r="BU550" s="55"/>
      <c r="BV550" s="55"/>
      <c r="BW550" s="55"/>
      <c r="BX550" s="55"/>
      <c r="BY550" s="55"/>
      <c r="BZ550" s="55"/>
      <c r="CA550" s="55"/>
      <c r="CB550" s="55"/>
      <c r="CC550" s="55"/>
      <c r="CD550" s="55"/>
      <c r="CE550" s="55"/>
      <c r="CF550" s="55"/>
      <c r="CG550" s="55"/>
      <c r="CH550" s="55"/>
      <c r="CI550" s="55"/>
      <c r="CJ550" s="55"/>
      <c r="CK550" s="55"/>
      <c r="CL550" s="55"/>
      <c r="CM550" s="55"/>
      <c r="CN550" s="55"/>
      <c r="CO550" s="55"/>
      <c r="CP550" s="55"/>
      <c r="CQ550" s="55"/>
      <c r="CR550" s="55"/>
      <c r="CS550" s="55"/>
      <c r="CT550" s="55"/>
      <c r="CU550" s="55"/>
      <c r="CV550" s="55"/>
      <c r="CW550" s="55"/>
      <c r="CX550" s="55"/>
      <c r="CY550" s="55"/>
      <c r="CZ550" s="55"/>
      <c r="DA550" s="55"/>
      <c r="DB550" s="55"/>
      <c r="DC550" s="55"/>
      <c r="DD550" s="55"/>
      <c r="DE550" s="55"/>
      <c r="DF550" s="55"/>
      <c r="DG550" s="55"/>
      <c r="DH550" s="55"/>
      <c r="DI550" s="55"/>
      <c r="DJ550" s="55"/>
      <c r="DK550" s="55"/>
      <c r="DL550" s="55"/>
      <c r="DM550" s="55"/>
      <c r="DN550" s="55"/>
      <c r="DO550" s="55"/>
      <c r="DP550" s="55"/>
      <c r="DQ550" s="55"/>
      <c r="DR550" s="55"/>
      <c r="DS550" s="55"/>
      <c r="DT550" s="55"/>
      <c r="DU550" s="55"/>
      <c r="DV550" s="55"/>
      <c r="DW550" s="55"/>
      <c r="DX550" s="55"/>
      <c r="DY550" s="55"/>
      <c r="DZ550" s="55"/>
      <c r="EA550" s="55"/>
      <c r="EB550" s="55"/>
      <c r="EC550" s="55"/>
      <c r="ED550" s="55"/>
      <c r="EE550" s="55"/>
      <c r="EF550" s="55"/>
      <c r="EG550" s="55"/>
      <c r="EH550" s="55"/>
      <c r="EI550" s="55"/>
      <c r="EJ550" s="55"/>
      <c r="EK550" s="55"/>
      <c r="EL550" s="55"/>
      <c r="EM550" s="55"/>
      <c r="EN550" s="55"/>
      <c r="EO550" s="55"/>
      <c r="EP550" s="55"/>
      <c r="EQ550" s="55"/>
      <c r="ER550" s="55"/>
      <c r="ES550" s="55"/>
      <c r="ET550" s="55"/>
      <c r="EU550" s="55"/>
      <c r="EV550" s="55"/>
      <c r="EW550" s="55"/>
      <c r="EX550" s="55"/>
      <c r="EY550" s="55"/>
      <c r="EZ550" s="55"/>
      <c r="FA550" s="55"/>
      <c r="FB550" s="55"/>
      <c r="FC550" s="55"/>
      <c r="FD550" s="55"/>
      <c r="FE550" s="55"/>
      <c r="FF550" s="55"/>
      <c r="FG550" s="55"/>
      <c r="FH550" s="55"/>
      <c r="FI550" s="55"/>
      <c r="FJ550" s="55"/>
      <c r="FK550" s="55"/>
      <c r="FL550" s="55"/>
      <c r="FM550" s="55"/>
      <c r="FN550" s="55"/>
      <c r="FO550" s="55"/>
      <c r="FP550" s="55"/>
      <c r="FQ550" s="55"/>
      <c r="FR550" s="55"/>
      <c r="FS550" s="55"/>
      <c r="FT550" s="55"/>
      <c r="FU550" s="55"/>
      <c r="FV550" s="55"/>
      <c r="FW550" s="55"/>
      <c r="FX550" s="55"/>
      <c r="FY550" s="55"/>
      <c r="FZ550" s="55"/>
      <c r="GA550" s="55"/>
      <c r="GB550" s="55"/>
      <c r="GC550" s="55"/>
      <c r="GD550" s="55"/>
      <c r="GE550" s="55"/>
      <c r="GF550" s="55"/>
      <c r="GG550" s="55"/>
      <c r="GH550" s="55"/>
      <c r="GI550" s="55"/>
      <c r="GJ550" s="55"/>
      <c r="GK550" s="55"/>
      <c r="GL550" s="55"/>
      <c r="GM550" s="55"/>
      <c r="GN550" s="55"/>
      <c r="GO550" s="55"/>
      <c r="GP550" s="55"/>
      <c r="GQ550" s="55"/>
      <c r="GR550" s="55"/>
      <c r="GS550" s="55"/>
      <c r="GT550" s="55"/>
      <c r="GU550" s="55"/>
      <c r="GV550" s="55"/>
      <c r="GW550" s="55"/>
      <c r="GX550" s="55"/>
      <c r="GY550" s="55"/>
      <c r="GZ550" s="55"/>
      <c r="HA550" s="55"/>
      <c r="HB550" s="55"/>
      <c r="HC550" s="55"/>
      <c r="HD550" s="55"/>
      <c r="HE550" s="55"/>
      <c r="HF550" s="55"/>
      <c r="HG550" s="55"/>
      <c r="HH550" s="55"/>
      <c r="HI550" s="55"/>
      <c r="HJ550" s="55"/>
      <c r="HK550" s="55"/>
      <c r="HL550" s="55"/>
      <c r="HM550" s="55"/>
      <c r="HN550" s="55"/>
      <c r="HO550" s="55"/>
      <c r="HP550" s="55"/>
      <c r="HQ550" s="55"/>
      <c r="HR550" s="55"/>
      <c r="HS550" s="55"/>
      <c r="HT550" s="55"/>
      <c r="HU550" s="55"/>
      <c r="HV550" s="55"/>
      <c r="HW550" s="55"/>
      <c r="HX550" s="55"/>
      <c r="HY550" s="55"/>
      <c r="HZ550" s="55"/>
      <c r="IA550" s="55"/>
      <c r="IB550" s="55"/>
      <c r="IC550" s="55"/>
      <c r="ID550" s="55"/>
      <c r="IE550" s="55"/>
      <c r="IF550" s="55"/>
      <c r="IG550" s="55"/>
      <c r="IH550" s="55"/>
    </row>
    <row r="551" s="69" customFormat="true" ht="12.4" hidden="false" customHeight="true" outlineLevel="0" collapsed="false">
      <c r="A551" s="55" t="s">
        <v>68</v>
      </c>
      <c r="B551" s="55"/>
      <c r="C551" s="55"/>
      <c r="D551" s="55"/>
      <c r="E551" s="55"/>
      <c r="F551" s="55"/>
      <c r="G551" s="55"/>
      <c r="H551" s="54"/>
      <c r="I551" s="55"/>
      <c r="J551" s="55"/>
      <c r="K551" s="55"/>
      <c r="L551" s="55"/>
      <c r="M551" s="55"/>
      <c r="N551" s="55"/>
      <c r="O551" s="55"/>
      <c r="P551" s="96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  <c r="CU551" s="55"/>
      <c r="CV551" s="55"/>
      <c r="CW551" s="55"/>
      <c r="CX551" s="55"/>
      <c r="CY551" s="55"/>
      <c r="CZ551" s="55"/>
      <c r="DA551" s="55"/>
      <c r="DB551" s="55"/>
      <c r="DC551" s="55"/>
      <c r="DD551" s="55"/>
      <c r="DE551" s="55"/>
      <c r="DF551" s="55"/>
      <c r="DG551" s="55"/>
      <c r="DH551" s="55"/>
      <c r="DI551" s="55"/>
      <c r="DJ551" s="55"/>
      <c r="DK551" s="55"/>
      <c r="DL551" s="55"/>
      <c r="DM551" s="55"/>
      <c r="DN551" s="55"/>
      <c r="DO551" s="55"/>
      <c r="DP551" s="55"/>
      <c r="DQ551" s="55"/>
      <c r="DR551" s="55"/>
      <c r="DS551" s="55"/>
      <c r="DT551" s="55"/>
      <c r="DU551" s="55"/>
      <c r="DV551" s="55"/>
      <c r="DW551" s="55"/>
      <c r="DX551" s="55"/>
      <c r="DY551" s="55"/>
      <c r="DZ551" s="55"/>
      <c r="EA551" s="55"/>
      <c r="EB551" s="55"/>
      <c r="EC551" s="55"/>
      <c r="ED551" s="55"/>
      <c r="EE551" s="55"/>
      <c r="EF551" s="55"/>
      <c r="EG551" s="55"/>
      <c r="EH551" s="55"/>
      <c r="EI551" s="55"/>
      <c r="EJ551" s="55"/>
      <c r="EK551" s="55"/>
      <c r="EL551" s="55"/>
      <c r="EM551" s="55"/>
      <c r="EN551" s="55"/>
      <c r="EO551" s="55"/>
      <c r="EP551" s="55"/>
      <c r="EQ551" s="55"/>
      <c r="ER551" s="55"/>
      <c r="ES551" s="55"/>
      <c r="ET551" s="55"/>
      <c r="EU551" s="55"/>
      <c r="EV551" s="55"/>
      <c r="EW551" s="55"/>
      <c r="EX551" s="55"/>
      <c r="EY551" s="55"/>
      <c r="EZ551" s="55"/>
      <c r="FA551" s="55"/>
      <c r="FB551" s="55"/>
      <c r="FC551" s="55"/>
      <c r="FD551" s="55"/>
      <c r="FE551" s="55"/>
      <c r="FF551" s="55"/>
      <c r="FG551" s="55"/>
      <c r="FH551" s="55"/>
      <c r="FI551" s="55"/>
      <c r="FJ551" s="55"/>
      <c r="FK551" s="55"/>
      <c r="FL551" s="55"/>
      <c r="FM551" s="55"/>
      <c r="FN551" s="55"/>
      <c r="FO551" s="55"/>
      <c r="FP551" s="55"/>
      <c r="FQ551" s="55"/>
      <c r="FR551" s="55"/>
      <c r="FS551" s="55"/>
      <c r="FT551" s="55"/>
      <c r="FU551" s="55"/>
      <c r="FV551" s="55"/>
      <c r="FW551" s="55"/>
      <c r="FX551" s="55"/>
      <c r="FY551" s="55"/>
      <c r="FZ551" s="55"/>
      <c r="GA551" s="55"/>
      <c r="GB551" s="55"/>
      <c r="GC551" s="55"/>
      <c r="GD551" s="55"/>
      <c r="GE551" s="55"/>
      <c r="GF551" s="55"/>
      <c r="GG551" s="55"/>
      <c r="GH551" s="55"/>
      <c r="GI551" s="55"/>
      <c r="GJ551" s="55"/>
      <c r="GK551" s="55"/>
      <c r="GL551" s="55"/>
      <c r="GM551" s="55"/>
      <c r="GN551" s="55"/>
      <c r="GO551" s="55"/>
      <c r="GP551" s="55"/>
      <c r="GQ551" s="55"/>
      <c r="GR551" s="55"/>
      <c r="GS551" s="55"/>
      <c r="GT551" s="55"/>
      <c r="GU551" s="55"/>
      <c r="GV551" s="55"/>
      <c r="GW551" s="55"/>
      <c r="GX551" s="55"/>
      <c r="GY551" s="55"/>
      <c r="GZ551" s="55"/>
      <c r="HA551" s="55"/>
      <c r="HB551" s="55"/>
      <c r="HC551" s="55"/>
      <c r="HD551" s="55"/>
      <c r="HE551" s="55"/>
      <c r="HF551" s="55"/>
      <c r="HG551" s="55"/>
      <c r="HH551" s="55"/>
      <c r="HI551" s="55"/>
      <c r="HJ551" s="55"/>
      <c r="HK551" s="55"/>
      <c r="HL551" s="55"/>
      <c r="HM551" s="55"/>
      <c r="HN551" s="55"/>
      <c r="HO551" s="55"/>
      <c r="HP551" s="55"/>
      <c r="HQ551" s="55"/>
      <c r="HR551" s="55"/>
      <c r="HS551" s="55"/>
      <c r="HT551" s="55"/>
      <c r="HU551" s="55"/>
      <c r="HV551" s="55"/>
      <c r="HW551" s="55"/>
      <c r="HX551" s="55"/>
      <c r="HY551" s="55"/>
      <c r="HZ551" s="55"/>
      <c r="IA551" s="55"/>
      <c r="IB551" s="55"/>
      <c r="IC551" s="55"/>
      <c r="ID551" s="55"/>
      <c r="IE551" s="55"/>
      <c r="IF551" s="55"/>
      <c r="IG551" s="55"/>
      <c r="IH551" s="55"/>
    </row>
    <row r="552" s="49" customFormat="true" ht="12.75" hidden="false" customHeight="true" outlineLevel="0" collapsed="false">
      <c r="A552" s="51" t="s">
        <v>153</v>
      </c>
      <c r="B552" s="51"/>
      <c r="C552" s="52"/>
      <c r="D552" s="53"/>
      <c r="E552" s="53"/>
      <c r="F552" s="53"/>
      <c r="G552" s="53"/>
      <c r="H552" s="54"/>
      <c r="P552" s="50"/>
    </row>
    <row r="553" customFormat="false" ht="11.85" hidden="false" customHeight="true" outlineLevel="0" collapsed="false">
      <c r="A553" s="41" t="s">
        <v>207</v>
      </c>
      <c r="B553" s="41" t="s">
        <v>207</v>
      </c>
      <c r="C553" s="42" t="s">
        <v>322</v>
      </c>
      <c r="D553" s="43"/>
      <c r="E553" s="43"/>
      <c r="F553" s="43" t="n">
        <f aca="false">SUM(D553:E553)</f>
        <v>0</v>
      </c>
      <c r="G553" s="43" t="n">
        <v>324</v>
      </c>
      <c r="H553" s="44"/>
      <c r="I553" s="28" t="s">
        <v>72</v>
      </c>
    </row>
    <row r="554" s="49" customFormat="true" ht="11.85" hidden="false" customHeight="true" outlineLevel="0" collapsed="false">
      <c r="A554" s="46"/>
      <c r="B554" s="46"/>
      <c r="C554" s="47" t="s">
        <v>161</v>
      </c>
      <c r="D554" s="48" t="n">
        <f aca="false">SUM(D553:D553)</f>
        <v>0</v>
      </c>
      <c r="E554" s="48" t="n">
        <f aca="false">SUM(E553:E553)</f>
        <v>0</v>
      </c>
      <c r="F554" s="48" t="n">
        <f aca="false">SUM(F553:F553)</f>
        <v>0</v>
      </c>
      <c r="G554" s="48" t="n">
        <f aca="false">SUM(G553:G553)</f>
        <v>324</v>
      </c>
      <c r="H554" s="44"/>
      <c r="P554" s="50"/>
    </row>
    <row r="555" s="49" customFormat="true" ht="14.25" hidden="false" customHeight="true" outlineLevel="0" collapsed="false">
      <c r="A555" s="51"/>
      <c r="B555" s="51"/>
      <c r="C555" s="52"/>
      <c r="D555" s="53"/>
      <c r="E555" s="53"/>
      <c r="F555" s="53"/>
      <c r="G555" s="53"/>
      <c r="H555" s="54"/>
      <c r="P555" s="50"/>
    </row>
    <row r="556" s="49" customFormat="true" ht="14.25" hidden="false" customHeight="true" outlineLevel="0" collapsed="false">
      <c r="A556" s="51"/>
      <c r="B556" s="51"/>
      <c r="C556" s="52"/>
      <c r="D556" s="53"/>
      <c r="E556" s="53"/>
      <c r="F556" s="53"/>
      <c r="G556" s="53"/>
      <c r="H556" s="54"/>
      <c r="P556" s="50"/>
    </row>
    <row r="557" s="92" customFormat="true" ht="11.25" hidden="false" customHeight="true" outlineLevel="0" collapsed="false">
      <c r="A557" s="55" t="s">
        <v>415</v>
      </c>
      <c r="B557" s="55"/>
      <c r="C557" s="55"/>
      <c r="D557" s="55"/>
      <c r="E557" s="55"/>
      <c r="F557" s="55"/>
      <c r="G557" s="55"/>
      <c r="H557" s="54"/>
      <c r="I557" s="55"/>
      <c r="J557" s="55"/>
      <c r="K557" s="55"/>
      <c r="L557" s="55"/>
      <c r="M557" s="55"/>
      <c r="N557" s="55"/>
      <c r="O557" s="55"/>
      <c r="P557" s="96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  <c r="BS557" s="55"/>
      <c r="BT557" s="55"/>
      <c r="BU557" s="55"/>
      <c r="BV557" s="55"/>
      <c r="BW557" s="55"/>
      <c r="BX557" s="55"/>
      <c r="BY557" s="55"/>
      <c r="BZ557" s="55"/>
      <c r="CA557" s="55"/>
      <c r="CB557" s="55"/>
      <c r="CC557" s="55"/>
      <c r="CD557" s="55"/>
      <c r="CE557" s="55"/>
      <c r="CF557" s="55"/>
      <c r="CG557" s="55"/>
      <c r="CH557" s="55"/>
      <c r="CI557" s="55"/>
      <c r="CJ557" s="55"/>
      <c r="CK557" s="55"/>
      <c r="CL557" s="55"/>
      <c r="CM557" s="55"/>
      <c r="CN557" s="55"/>
      <c r="CO557" s="55"/>
      <c r="CP557" s="55"/>
      <c r="CQ557" s="55"/>
      <c r="CR557" s="55"/>
      <c r="CS557" s="55"/>
      <c r="CT557" s="55"/>
      <c r="CU557" s="55"/>
      <c r="CV557" s="55"/>
      <c r="CW557" s="55"/>
      <c r="CX557" s="55"/>
      <c r="CY557" s="55"/>
      <c r="CZ557" s="55"/>
      <c r="DA557" s="55"/>
      <c r="DB557" s="55"/>
      <c r="DC557" s="55"/>
      <c r="DD557" s="55"/>
      <c r="DE557" s="55"/>
      <c r="DF557" s="55"/>
      <c r="DG557" s="55"/>
      <c r="DH557" s="55"/>
      <c r="DI557" s="55"/>
      <c r="DJ557" s="55"/>
      <c r="DK557" s="55"/>
      <c r="DL557" s="55"/>
      <c r="DM557" s="55"/>
      <c r="DN557" s="55"/>
      <c r="DO557" s="55"/>
      <c r="DP557" s="55"/>
      <c r="DQ557" s="55"/>
      <c r="DR557" s="55"/>
      <c r="DS557" s="55"/>
      <c r="DT557" s="55"/>
      <c r="DU557" s="55"/>
      <c r="DV557" s="55"/>
      <c r="DW557" s="55"/>
      <c r="DX557" s="55"/>
      <c r="DY557" s="55"/>
      <c r="DZ557" s="55"/>
      <c r="EA557" s="55"/>
      <c r="EB557" s="55"/>
      <c r="EC557" s="55"/>
      <c r="ED557" s="55"/>
      <c r="EE557" s="55"/>
      <c r="EF557" s="55"/>
      <c r="EG557" s="55"/>
      <c r="EH557" s="55"/>
      <c r="EI557" s="55"/>
      <c r="EJ557" s="55"/>
      <c r="EK557" s="55"/>
      <c r="EL557" s="55"/>
      <c r="EM557" s="55"/>
      <c r="EN557" s="55"/>
      <c r="EO557" s="55"/>
      <c r="EP557" s="55"/>
      <c r="EQ557" s="55"/>
      <c r="ER557" s="55"/>
      <c r="ES557" s="55"/>
      <c r="ET557" s="55"/>
      <c r="EU557" s="55"/>
      <c r="EV557" s="55"/>
      <c r="EW557" s="55"/>
      <c r="EX557" s="55"/>
      <c r="EY557" s="55"/>
      <c r="EZ557" s="55"/>
      <c r="FA557" s="55"/>
      <c r="FB557" s="55"/>
      <c r="FC557" s="55"/>
      <c r="FD557" s="55"/>
      <c r="FE557" s="55"/>
      <c r="FF557" s="55"/>
      <c r="FG557" s="55"/>
      <c r="FH557" s="55"/>
      <c r="FI557" s="55"/>
      <c r="FJ557" s="55"/>
      <c r="FK557" s="55"/>
      <c r="FL557" s="55"/>
      <c r="FM557" s="55"/>
      <c r="FN557" s="55"/>
      <c r="FO557" s="55"/>
      <c r="FP557" s="55"/>
      <c r="FQ557" s="55"/>
      <c r="FR557" s="55"/>
      <c r="FS557" s="55"/>
      <c r="FT557" s="55"/>
      <c r="FU557" s="55"/>
      <c r="FV557" s="55"/>
      <c r="FW557" s="55"/>
      <c r="FX557" s="55"/>
      <c r="FY557" s="55"/>
      <c r="FZ557" s="55"/>
      <c r="GA557" s="55"/>
      <c r="GB557" s="55"/>
      <c r="GC557" s="55"/>
      <c r="GD557" s="55"/>
      <c r="GE557" s="55"/>
      <c r="GF557" s="55"/>
      <c r="GG557" s="55"/>
      <c r="GH557" s="55"/>
      <c r="GI557" s="55"/>
      <c r="GJ557" s="55"/>
      <c r="GK557" s="55"/>
      <c r="GL557" s="55"/>
      <c r="GM557" s="55"/>
      <c r="GN557" s="55"/>
      <c r="GO557" s="55"/>
      <c r="GP557" s="55"/>
      <c r="GQ557" s="55"/>
      <c r="GR557" s="55"/>
      <c r="GS557" s="55"/>
      <c r="GT557" s="55"/>
      <c r="GU557" s="55"/>
      <c r="GV557" s="55"/>
      <c r="GW557" s="55"/>
      <c r="GX557" s="55"/>
      <c r="GY557" s="55"/>
      <c r="GZ557" s="55"/>
      <c r="HA557" s="55"/>
      <c r="HB557" s="55"/>
      <c r="HC557" s="55"/>
      <c r="HD557" s="55"/>
      <c r="HE557" s="55"/>
      <c r="HF557" s="55"/>
      <c r="HG557" s="55"/>
      <c r="HH557" s="55"/>
      <c r="HI557" s="55"/>
      <c r="HJ557" s="55"/>
      <c r="HK557" s="55"/>
      <c r="HL557" s="55"/>
      <c r="HM557" s="55"/>
      <c r="HN557" s="55"/>
      <c r="HO557" s="55"/>
      <c r="HP557" s="55"/>
      <c r="HQ557" s="55"/>
      <c r="HR557" s="55"/>
      <c r="HS557" s="55"/>
      <c r="HT557" s="55"/>
      <c r="HU557" s="55"/>
      <c r="HV557" s="55"/>
      <c r="HW557" s="55"/>
      <c r="HX557" s="55"/>
      <c r="HY557" s="55"/>
      <c r="HZ557" s="55"/>
      <c r="IA557" s="55"/>
      <c r="IB557" s="55"/>
      <c r="IC557" s="55"/>
      <c r="ID557" s="55"/>
      <c r="IE557" s="55"/>
      <c r="IF557" s="55"/>
      <c r="IG557" s="55"/>
      <c r="IH557" s="55"/>
    </row>
    <row r="558" s="69" customFormat="true" ht="12.4" hidden="false" customHeight="true" outlineLevel="0" collapsed="false">
      <c r="A558" s="55" t="s">
        <v>68</v>
      </c>
      <c r="B558" s="55"/>
      <c r="C558" s="55"/>
      <c r="D558" s="55"/>
      <c r="E558" s="55"/>
      <c r="F558" s="55"/>
      <c r="G558" s="55"/>
      <c r="H558" s="54"/>
      <c r="I558" s="55"/>
      <c r="J558" s="55"/>
      <c r="K558" s="55"/>
      <c r="L558" s="55"/>
      <c r="M558" s="55"/>
      <c r="N558" s="55"/>
      <c r="O558" s="55"/>
      <c r="P558" s="96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  <c r="BS558" s="55"/>
      <c r="BT558" s="55"/>
      <c r="BU558" s="55"/>
      <c r="BV558" s="55"/>
      <c r="BW558" s="55"/>
      <c r="BX558" s="55"/>
      <c r="BY558" s="55"/>
      <c r="BZ558" s="55"/>
      <c r="CA558" s="55"/>
      <c r="CB558" s="55"/>
      <c r="CC558" s="55"/>
      <c r="CD558" s="55"/>
      <c r="CE558" s="55"/>
      <c r="CF558" s="55"/>
      <c r="CG558" s="55"/>
      <c r="CH558" s="55"/>
      <c r="CI558" s="55"/>
      <c r="CJ558" s="55"/>
      <c r="CK558" s="55"/>
      <c r="CL558" s="55"/>
      <c r="CM558" s="55"/>
      <c r="CN558" s="55"/>
      <c r="CO558" s="55"/>
      <c r="CP558" s="55"/>
      <c r="CQ558" s="55"/>
      <c r="CR558" s="55"/>
      <c r="CS558" s="55"/>
      <c r="CT558" s="55"/>
      <c r="CU558" s="55"/>
      <c r="CV558" s="55"/>
      <c r="CW558" s="55"/>
      <c r="CX558" s="55"/>
      <c r="CY558" s="55"/>
      <c r="CZ558" s="55"/>
      <c r="DA558" s="55"/>
      <c r="DB558" s="55"/>
      <c r="DC558" s="55"/>
      <c r="DD558" s="55"/>
      <c r="DE558" s="55"/>
      <c r="DF558" s="55"/>
      <c r="DG558" s="55"/>
      <c r="DH558" s="55"/>
      <c r="DI558" s="55"/>
      <c r="DJ558" s="55"/>
      <c r="DK558" s="55"/>
      <c r="DL558" s="55"/>
      <c r="DM558" s="55"/>
      <c r="DN558" s="55"/>
      <c r="DO558" s="55"/>
      <c r="DP558" s="55"/>
      <c r="DQ558" s="55"/>
      <c r="DR558" s="55"/>
      <c r="DS558" s="55"/>
      <c r="DT558" s="55"/>
      <c r="DU558" s="55"/>
      <c r="DV558" s="55"/>
      <c r="DW558" s="55"/>
      <c r="DX558" s="55"/>
      <c r="DY558" s="55"/>
      <c r="DZ558" s="55"/>
      <c r="EA558" s="55"/>
      <c r="EB558" s="55"/>
      <c r="EC558" s="55"/>
      <c r="ED558" s="55"/>
      <c r="EE558" s="55"/>
      <c r="EF558" s="55"/>
      <c r="EG558" s="55"/>
      <c r="EH558" s="55"/>
      <c r="EI558" s="55"/>
      <c r="EJ558" s="55"/>
      <c r="EK558" s="55"/>
      <c r="EL558" s="55"/>
      <c r="EM558" s="55"/>
      <c r="EN558" s="55"/>
      <c r="EO558" s="55"/>
      <c r="EP558" s="55"/>
      <c r="EQ558" s="55"/>
      <c r="ER558" s="55"/>
      <c r="ES558" s="55"/>
      <c r="ET558" s="55"/>
      <c r="EU558" s="55"/>
      <c r="EV558" s="55"/>
      <c r="EW558" s="55"/>
      <c r="EX558" s="55"/>
      <c r="EY558" s="55"/>
      <c r="EZ558" s="55"/>
      <c r="FA558" s="55"/>
      <c r="FB558" s="55"/>
      <c r="FC558" s="55"/>
      <c r="FD558" s="55"/>
      <c r="FE558" s="55"/>
      <c r="FF558" s="55"/>
      <c r="FG558" s="55"/>
      <c r="FH558" s="55"/>
      <c r="FI558" s="55"/>
      <c r="FJ558" s="55"/>
      <c r="FK558" s="55"/>
      <c r="FL558" s="55"/>
      <c r="FM558" s="55"/>
      <c r="FN558" s="55"/>
      <c r="FO558" s="55"/>
      <c r="FP558" s="55"/>
      <c r="FQ558" s="55"/>
      <c r="FR558" s="55"/>
      <c r="FS558" s="55"/>
      <c r="FT558" s="55"/>
      <c r="FU558" s="55"/>
      <c r="FV558" s="55"/>
      <c r="FW558" s="55"/>
      <c r="FX558" s="55"/>
      <c r="FY558" s="55"/>
      <c r="FZ558" s="55"/>
      <c r="GA558" s="55"/>
      <c r="GB558" s="55"/>
      <c r="GC558" s="55"/>
      <c r="GD558" s="55"/>
      <c r="GE558" s="55"/>
      <c r="GF558" s="55"/>
      <c r="GG558" s="55"/>
      <c r="GH558" s="55"/>
      <c r="GI558" s="55"/>
      <c r="GJ558" s="55"/>
      <c r="GK558" s="55"/>
      <c r="GL558" s="55"/>
      <c r="GM558" s="55"/>
      <c r="GN558" s="55"/>
      <c r="GO558" s="55"/>
      <c r="GP558" s="55"/>
      <c r="GQ558" s="55"/>
      <c r="GR558" s="55"/>
      <c r="GS558" s="55"/>
      <c r="GT558" s="55"/>
      <c r="GU558" s="55"/>
      <c r="GV558" s="55"/>
      <c r="GW558" s="55"/>
      <c r="GX558" s="55"/>
      <c r="GY558" s="55"/>
      <c r="GZ558" s="55"/>
      <c r="HA558" s="55"/>
      <c r="HB558" s="55"/>
      <c r="HC558" s="55"/>
      <c r="HD558" s="55"/>
      <c r="HE558" s="55"/>
      <c r="HF558" s="55"/>
      <c r="HG558" s="55"/>
      <c r="HH558" s="55"/>
      <c r="HI558" s="55"/>
      <c r="HJ558" s="55"/>
      <c r="HK558" s="55"/>
      <c r="HL558" s="55"/>
      <c r="HM558" s="55"/>
      <c r="HN558" s="55"/>
      <c r="HO558" s="55"/>
      <c r="HP558" s="55"/>
      <c r="HQ558" s="55"/>
      <c r="HR558" s="55"/>
      <c r="HS558" s="55"/>
      <c r="HT558" s="55"/>
      <c r="HU558" s="55"/>
      <c r="HV558" s="55"/>
      <c r="HW558" s="55"/>
      <c r="HX558" s="55"/>
      <c r="HY558" s="55"/>
      <c r="HZ558" s="55"/>
      <c r="IA558" s="55"/>
      <c r="IB558" s="55"/>
      <c r="IC558" s="55"/>
      <c r="ID558" s="55"/>
      <c r="IE558" s="55"/>
      <c r="IF558" s="55"/>
      <c r="IG558" s="55"/>
      <c r="IH558" s="55"/>
    </row>
    <row r="559" customFormat="false" ht="12" hidden="false" customHeight="true" outlineLevel="0" collapsed="false">
      <c r="A559" s="51" t="s">
        <v>69</v>
      </c>
      <c r="B559" s="51"/>
      <c r="H559" s="54"/>
    </row>
    <row r="560" s="59" customFormat="true" ht="12" hidden="false" customHeight="true" outlineLevel="0" collapsed="false">
      <c r="A560" s="81" t="s">
        <v>78</v>
      </c>
      <c r="B560" s="81" t="s">
        <v>78</v>
      </c>
      <c r="C560" s="82" t="s">
        <v>139</v>
      </c>
      <c r="D560" s="83" t="n">
        <v>50</v>
      </c>
      <c r="E560" s="83"/>
      <c r="F560" s="83" t="n">
        <f aca="false">SUM(D560:E560)</f>
        <v>50</v>
      </c>
      <c r="G560" s="83" t="n">
        <v>226</v>
      </c>
      <c r="H560" s="44" t="n">
        <f aca="false">G560/F560</f>
        <v>4.52</v>
      </c>
      <c r="I560" s="28" t="s">
        <v>72</v>
      </c>
      <c r="P560" s="84"/>
    </row>
    <row r="561" customFormat="false" ht="12" hidden="false" customHeight="true" outlineLevel="0" collapsed="false">
      <c r="A561" s="41" t="s">
        <v>108</v>
      </c>
      <c r="B561" s="41" t="s">
        <v>108</v>
      </c>
      <c r="C561" s="42" t="s">
        <v>186</v>
      </c>
      <c r="D561" s="43" t="n">
        <v>70</v>
      </c>
      <c r="E561" s="43"/>
      <c r="F561" s="83" t="n">
        <f aca="false">SUM(D561:E561)</f>
        <v>70</v>
      </c>
      <c r="G561" s="43" t="n">
        <v>67</v>
      </c>
      <c r="H561" s="44" t="n">
        <f aca="false">G561/F561</f>
        <v>0.957142857142857</v>
      </c>
      <c r="I561" s="28" t="s">
        <v>72</v>
      </c>
    </row>
    <row r="562" customFormat="false" ht="12" hidden="false" customHeight="true" outlineLevel="0" collapsed="false">
      <c r="A562" s="41" t="s">
        <v>108</v>
      </c>
      <c r="B562" s="41"/>
      <c r="C562" s="42" t="s">
        <v>342</v>
      </c>
      <c r="D562" s="43" t="n">
        <v>60</v>
      </c>
      <c r="E562" s="43"/>
      <c r="F562" s="83" t="n">
        <f aca="false">SUM(D562:E562)</f>
        <v>60</v>
      </c>
      <c r="G562" s="43" t="n">
        <v>40</v>
      </c>
      <c r="H562" s="44" t="n">
        <f aca="false">G562/F562</f>
        <v>0.666666666666667</v>
      </c>
      <c r="I562" s="28" t="s">
        <v>72</v>
      </c>
    </row>
    <row r="563" customFormat="false" ht="12" hidden="false" customHeight="true" outlineLevel="0" collapsed="false">
      <c r="A563" s="41" t="s">
        <v>108</v>
      </c>
      <c r="B563" s="41"/>
      <c r="C563" s="42" t="s">
        <v>109</v>
      </c>
      <c r="D563" s="43" t="n">
        <v>70</v>
      </c>
      <c r="E563" s="43"/>
      <c r="F563" s="83" t="n">
        <f aca="false">SUM(D563:E563)</f>
        <v>70</v>
      </c>
      <c r="G563" s="43" t="n">
        <v>44</v>
      </c>
      <c r="H563" s="44" t="n">
        <f aca="false">G563/F563</f>
        <v>0.628571428571429</v>
      </c>
      <c r="I563" s="28" t="s">
        <v>72</v>
      </c>
    </row>
    <row r="564" customFormat="false" ht="12" hidden="false" customHeight="true" outlineLevel="0" collapsed="false">
      <c r="A564" s="41" t="s">
        <v>70</v>
      </c>
      <c r="B564" s="41" t="s">
        <v>70</v>
      </c>
      <c r="C564" s="42" t="s">
        <v>416</v>
      </c>
      <c r="D564" s="43" t="n">
        <v>0</v>
      </c>
      <c r="E564" s="43"/>
      <c r="F564" s="83" t="n">
        <f aca="false">SUM(D564:E564)</f>
        <v>0</v>
      </c>
      <c r="G564" s="43"/>
      <c r="H564" s="44"/>
      <c r="I564" s="28" t="s">
        <v>72</v>
      </c>
    </row>
    <row r="565" customFormat="false" ht="12" hidden="false" customHeight="true" outlineLevel="0" collapsed="false">
      <c r="A565" s="41" t="s">
        <v>70</v>
      </c>
      <c r="B565" s="41"/>
      <c r="C565" s="42" t="s">
        <v>417</v>
      </c>
      <c r="D565" s="43" t="n">
        <v>0</v>
      </c>
      <c r="E565" s="43"/>
      <c r="F565" s="83" t="n">
        <f aca="false">SUM(D565:E565)</f>
        <v>0</v>
      </c>
      <c r="G565" s="43" t="n">
        <v>6</v>
      </c>
      <c r="H565" s="44"/>
      <c r="I565" s="28" t="s">
        <v>72</v>
      </c>
    </row>
    <row r="566" customFormat="false" ht="12" hidden="false" customHeight="true" outlineLevel="0" collapsed="false">
      <c r="A566" s="41" t="s">
        <v>73</v>
      </c>
      <c r="B566" s="41" t="s">
        <v>73</v>
      </c>
      <c r="C566" s="42" t="s">
        <v>74</v>
      </c>
      <c r="D566" s="43" t="n">
        <v>68</v>
      </c>
      <c r="E566" s="43"/>
      <c r="F566" s="83" t="n">
        <f aca="false">SUM(D566:E566)</f>
        <v>68</v>
      </c>
      <c r="G566" s="43" t="n">
        <v>97</v>
      </c>
      <c r="H566" s="44" t="n">
        <f aca="false">G566/F566</f>
        <v>1.42647058823529</v>
      </c>
      <c r="I566" s="28" t="s">
        <v>72</v>
      </c>
      <c r="J566" s="45"/>
      <c r="K566" s="45"/>
      <c r="L566" s="45"/>
    </row>
    <row r="567" s="65" customFormat="true" ht="12" hidden="false" customHeight="true" outlineLevel="0" collapsed="false">
      <c r="A567" s="60"/>
      <c r="B567" s="60"/>
      <c r="C567" s="61" t="s">
        <v>90</v>
      </c>
      <c r="D567" s="62" t="n">
        <f aca="false">SUM(D560:D566)</f>
        <v>318</v>
      </c>
      <c r="E567" s="62" t="n">
        <f aca="false">SUM(E560:E566)</f>
        <v>0</v>
      </c>
      <c r="F567" s="62" t="n">
        <f aca="false">SUM(F560:F566)</f>
        <v>318</v>
      </c>
      <c r="G567" s="62" t="n">
        <f aca="false">SUM(G560:G566)</f>
        <v>480</v>
      </c>
      <c r="H567" s="44" t="n">
        <f aca="false">G567/F567</f>
        <v>1.50943396226415</v>
      </c>
      <c r="J567" s="63"/>
      <c r="K567" s="63"/>
      <c r="L567" s="63"/>
      <c r="P567" s="64"/>
    </row>
    <row r="568" s="59" customFormat="true" ht="12" hidden="false" customHeight="true" outlineLevel="0" collapsed="false">
      <c r="A568" s="41" t="s">
        <v>148</v>
      </c>
      <c r="B568" s="41" t="s">
        <v>148</v>
      </c>
      <c r="C568" s="82" t="s">
        <v>284</v>
      </c>
      <c r="D568" s="83" t="n">
        <v>500</v>
      </c>
      <c r="E568" s="83"/>
      <c r="F568" s="83" t="n">
        <f aca="false">SUM(D568:E568)</f>
        <v>500</v>
      </c>
      <c r="G568" s="83"/>
      <c r="H568" s="44" t="n">
        <f aca="false">G568/F568</f>
        <v>0</v>
      </c>
      <c r="I568" s="28" t="s">
        <v>72</v>
      </c>
      <c r="P568" s="84"/>
    </row>
    <row r="569" s="59" customFormat="true" ht="12" hidden="false" customHeight="true" outlineLevel="0" collapsed="false">
      <c r="A569" s="41" t="s">
        <v>148</v>
      </c>
      <c r="B569" s="41"/>
      <c r="C569" s="82" t="s">
        <v>418</v>
      </c>
      <c r="D569" s="83"/>
      <c r="E569" s="83" t="n">
        <v>2200</v>
      </c>
      <c r="F569" s="83" t="n">
        <f aca="false">SUM(D569:E569)</f>
        <v>2200</v>
      </c>
      <c r="G569" s="83" t="n">
        <v>632</v>
      </c>
      <c r="H569" s="44" t="n">
        <f aca="false">G569/F569</f>
        <v>0.287272727272727</v>
      </c>
      <c r="I569" s="28" t="s">
        <v>72</v>
      </c>
      <c r="P569" s="84"/>
    </row>
    <row r="570" s="59" customFormat="true" ht="12" hidden="false" customHeight="true" outlineLevel="0" collapsed="false">
      <c r="A570" s="41" t="s">
        <v>93</v>
      </c>
      <c r="B570" s="41" t="s">
        <v>93</v>
      </c>
      <c r="C570" s="82" t="s">
        <v>94</v>
      </c>
      <c r="D570" s="83" t="n">
        <v>135</v>
      </c>
      <c r="E570" s="83" t="n">
        <v>594</v>
      </c>
      <c r="F570" s="83" t="n">
        <f aca="false">SUM(D570:E570)</f>
        <v>729</v>
      </c>
      <c r="G570" s="83" t="n">
        <v>170</v>
      </c>
      <c r="H570" s="44" t="n">
        <f aca="false">G570/F570</f>
        <v>0.233196159122085</v>
      </c>
      <c r="I570" s="28" t="s">
        <v>72</v>
      </c>
      <c r="P570" s="84"/>
    </row>
    <row r="571" s="65" customFormat="true" ht="12" hidden="false" customHeight="true" outlineLevel="0" collapsed="false">
      <c r="A571" s="60"/>
      <c r="B571" s="60"/>
      <c r="C571" s="61" t="s">
        <v>286</v>
      </c>
      <c r="D571" s="62" t="n">
        <f aca="false">SUM(D568:D570)</f>
        <v>635</v>
      </c>
      <c r="E571" s="62" t="n">
        <f aca="false">SUM(E568:E570)</f>
        <v>2794</v>
      </c>
      <c r="F571" s="62" t="n">
        <f aca="false">SUM(F568:F570)</f>
        <v>3429</v>
      </c>
      <c r="G571" s="62" t="n">
        <f aca="false">SUM(G568:G570)</f>
        <v>802</v>
      </c>
      <c r="H571" s="44" t="n">
        <f aca="false">G571/F571</f>
        <v>0.233887430737824</v>
      </c>
      <c r="J571" s="63"/>
      <c r="K571" s="63"/>
      <c r="L571" s="63"/>
      <c r="P571" s="64"/>
    </row>
    <row r="572" s="49" customFormat="true" ht="12" hidden="false" customHeight="true" outlineLevel="0" collapsed="false">
      <c r="A572" s="46"/>
      <c r="B572" s="46"/>
      <c r="C572" s="47" t="s">
        <v>75</v>
      </c>
      <c r="D572" s="48" t="n">
        <f aca="false">SUM(D567,D571)</f>
        <v>953</v>
      </c>
      <c r="E572" s="48" t="n">
        <f aca="false">SUM(E567,E571)</f>
        <v>2794</v>
      </c>
      <c r="F572" s="48" t="n">
        <f aca="false">SUM(F567,F571)</f>
        <v>3747</v>
      </c>
      <c r="G572" s="48" t="n">
        <f aca="false">SUM(G567,G571)</f>
        <v>1282</v>
      </c>
      <c r="H572" s="44" t="n">
        <f aca="false">G572/F572</f>
        <v>0.342140378969843</v>
      </c>
      <c r="K572" s="53"/>
      <c r="P572" s="50"/>
    </row>
    <row r="573" s="49" customFormat="true" ht="12" hidden="false" customHeight="true" outlineLevel="0" collapsed="false">
      <c r="A573" s="51"/>
      <c r="B573" s="51"/>
      <c r="C573" s="52"/>
      <c r="D573" s="53"/>
      <c r="E573" s="53"/>
      <c r="F573" s="53"/>
      <c r="G573" s="53"/>
      <c r="H573" s="54"/>
      <c r="K573" s="53"/>
      <c r="P573" s="50"/>
    </row>
    <row r="574" s="49" customFormat="true" ht="12" hidden="false" customHeight="true" outlineLevel="0" collapsed="false">
      <c r="A574" s="51"/>
      <c r="B574" s="51"/>
      <c r="C574" s="52"/>
      <c r="D574" s="53"/>
      <c r="E574" s="53"/>
      <c r="F574" s="53"/>
      <c r="G574" s="53"/>
      <c r="H574" s="54"/>
      <c r="K574" s="53"/>
      <c r="P574" s="50"/>
    </row>
    <row r="575" s="92" customFormat="true" ht="12.4" hidden="false" customHeight="true" outlineLevel="0" collapsed="false">
      <c r="A575" s="55" t="s">
        <v>419</v>
      </c>
      <c r="B575" s="55"/>
      <c r="C575" s="55"/>
      <c r="D575" s="55"/>
      <c r="E575" s="55"/>
      <c r="F575" s="55"/>
      <c r="G575" s="55"/>
      <c r="H575" s="54"/>
      <c r="I575" s="55"/>
      <c r="J575" s="55"/>
      <c r="K575" s="55"/>
      <c r="L575" s="55"/>
      <c r="M575" s="55"/>
      <c r="N575" s="55"/>
      <c r="O575" s="55"/>
      <c r="P575" s="96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  <c r="BS575" s="55"/>
      <c r="BT575" s="55"/>
      <c r="BU575" s="55"/>
      <c r="BV575" s="55"/>
      <c r="BW575" s="55"/>
      <c r="BX575" s="55"/>
      <c r="BY575" s="55"/>
      <c r="BZ575" s="55"/>
      <c r="CA575" s="55"/>
      <c r="CB575" s="55"/>
      <c r="CC575" s="55"/>
      <c r="CD575" s="55"/>
      <c r="CE575" s="55"/>
      <c r="CF575" s="55"/>
      <c r="CG575" s="55"/>
      <c r="CH575" s="55"/>
      <c r="CI575" s="55"/>
      <c r="CJ575" s="55"/>
      <c r="CK575" s="55"/>
      <c r="CL575" s="55"/>
      <c r="CM575" s="55"/>
      <c r="CN575" s="55"/>
      <c r="CO575" s="55"/>
      <c r="CP575" s="55"/>
      <c r="CQ575" s="55"/>
      <c r="CR575" s="55"/>
      <c r="CS575" s="55"/>
      <c r="CT575" s="55"/>
      <c r="CU575" s="55"/>
      <c r="CV575" s="55"/>
      <c r="CW575" s="55"/>
      <c r="CX575" s="55"/>
      <c r="CY575" s="55"/>
      <c r="CZ575" s="55"/>
      <c r="DA575" s="55"/>
      <c r="DB575" s="55"/>
      <c r="DC575" s="55"/>
      <c r="DD575" s="55"/>
      <c r="DE575" s="55"/>
      <c r="DF575" s="55"/>
      <c r="DG575" s="55"/>
      <c r="DH575" s="55"/>
      <c r="DI575" s="55"/>
      <c r="DJ575" s="55"/>
      <c r="DK575" s="55"/>
      <c r="DL575" s="55"/>
      <c r="DM575" s="55"/>
      <c r="DN575" s="55"/>
      <c r="DO575" s="55"/>
      <c r="DP575" s="55"/>
      <c r="DQ575" s="55"/>
      <c r="DR575" s="55"/>
      <c r="DS575" s="55"/>
      <c r="DT575" s="55"/>
      <c r="DU575" s="55"/>
      <c r="DV575" s="55"/>
      <c r="DW575" s="55"/>
      <c r="DX575" s="55"/>
      <c r="DY575" s="55"/>
      <c r="DZ575" s="55"/>
      <c r="EA575" s="55"/>
      <c r="EB575" s="55"/>
      <c r="EC575" s="55"/>
      <c r="ED575" s="55"/>
      <c r="EE575" s="55"/>
      <c r="EF575" s="55"/>
      <c r="EG575" s="55"/>
      <c r="EH575" s="55"/>
      <c r="EI575" s="55"/>
      <c r="EJ575" s="55"/>
      <c r="EK575" s="55"/>
      <c r="EL575" s="55"/>
      <c r="EM575" s="55"/>
      <c r="EN575" s="55"/>
      <c r="EO575" s="55"/>
      <c r="EP575" s="55"/>
      <c r="EQ575" s="55"/>
      <c r="ER575" s="55"/>
      <c r="ES575" s="55"/>
      <c r="ET575" s="55"/>
      <c r="EU575" s="55"/>
      <c r="EV575" s="55"/>
      <c r="EW575" s="55"/>
      <c r="EX575" s="55"/>
      <c r="EY575" s="55"/>
      <c r="EZ575" s="55"/>
      <c r="FA575" s="55"/>
      <c r="FB575" s="55"/>
      <c r="FC575" s="55"/>
      <c r="FD575" s="55"/>
      <c r="FE575" s="55"/>
      <c r="FF575" s="55"/>
      <c r="FG575" s="55"/>
      <c r="FH575" s="55"/>
      <c r="FI575" s="55"/>
      <c r="FJ575" s="55"/>
      <c r="FK575" s="55"/>
      <c r="FL575" s="55"/>
      <c r="FM575" s="55"/>
      <c r="FN575" s="55"/>
      <c r="FO575" s="55"/>
      <c r="FP575" s="55"/>
      <c r="FQ575" s="55"/>
      <c r="FR575" s="55"/>
      <c r="FS575" s="55"/>
      <c r="FT575" s="55"/>
      <c r="FU575" s="55"/>
      <c r="FV575" s="55"/>
      <c r="FW575" s="55"/>
      <c r="FX575" s="55"/>
      <c r="FY575" s="55"/>
      <c r="FZ575" s="55"/>
      <c r="GA575" s="55"/>
      <c r="GB575" s="55"/>
      <c r="GC575" s="55"/>
      <c r="GD575" s="55"/>
      <c r="GE575" s="55"/>
      <c r="GF575" s="55"/>
      <c r="GG575" s="55"/>
      <c r="GH575" s="55"/>
      <c r="GI575" s="55"/>
      <c r="GJ575" s="55"/>
      <c r="GK575" s="55"/>
      <c r="GL575" s="55"/>
      <c r="GM575" s="55"/>
      <c r="GN575" s="55"/>
      <c r="GO575" s="55"/>
      <c r="GP575" s="55"/>
      <c r="GQ575" s="55"/>
      <c r="GR575" s="55"/>
      <c r="GS575" s="55"/>
      <c r="GT575" s="55"/>
      <c r="GU575" s="55"/>
      <c r="GV575" s="55"/>
      <c r="GW575" s="55"/>
      <c r="GX575" s="55"/>
      <c r="GY575" s="55"/>
      <c r="GZ575" s="55"/>
      <c r="HA575" s="55"/>
      <c r="HB575" s="55"/>
      <c r="HC575" s="55"/>
      <c r="HD575" s="55"/>
      <c r="HE575" s="55"/>
      <c r="HF575" s="55"/>
      <c r="HG575" s="55"/>
      <c r="HH575" s="55"/>
      <c r="HI575" s="55"/>
      <c r="HJ575" s="55"/>
      <c r="HK575" s="55"/>
      <c r="HL575" s="55"/>
      <c r="HM575" s="55"/>
      <c r="HN575" s="55"/>
      <c r="HO575" s="55"/>
      <c r="HP575" s="55"/>
      <c r="HQ575" s="55"/>
      <c r="HR575" s="55"/>
      <c r="HS575" s="55"/>
      <c r="HT575" s="55"/>
      <c r="HU575" s="55"/>
      <c r="HV575" s="55"/>
      <c r="HW575" s="55"/>
      <c r="HX575" s="55"/>
      <c r="HY575" s="55"/>
      <c r="HZ575" s="55"/>
      <c r="IA575" s="55"/>
      <c r="IB575" s="55"/>
      <c r="IC575" s="55"/>
      <c r="ID575" s="55"/>
      <c r="IE575" s="55"/>
      <c r="IF575" s="55"/>
      <c r="IG575" s="55"/>
      <c r="IH575" s="55"/>
    </row>
    <row r="576" s="92" customFormat="true" ht="12.4" hidden="false" customHeight="true" outlineLevel="0" collapsed="false">
      <c r="A576" s="55" t="s">
        <v>68</v>
      </c>
      <c r="B576" s="55"/>
      <c r="C576" s="55"/>
      <c r="D576" s="55"/>
      <c r="E576" s="55"/>
      <c r="F576" s="55"/>
      <c r="G576" s="55"/>
      <c r="H576" s="54"/>
      <c r="I576" s="55"/>
      <c r="J576" s="55"/>
      <c r="K576" s="55"/>
      <c r="L576" s="55"/>
      <c r="M576" s="55"/>
      <c r="N576" s="55"/>
      <c r="O576" s="55"/>
      <c r="P576" s="96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/>
      <c r="CA576" s="55"/>
      <c r="CB576" s="55"/>
      <c r="CC576" s="55"/>
      <c r="CD576" s="55"/>
      <c r="CE576" s="55"/>
      <c r="CF576" s="55"/>
      <c r="CG576" s="55"/>
      <c r="CH576" s="55"/>
      <c r="CI576" s="55"/>
      <c r="CJ576" s="55"/>
      <c r="CK576" s="55"/>
      <c r="CL576" s="55"/>
      <c r="CM576" s="55"/>
      <c r="CN576" s="55"/>
      <c r="CO576" s="55"/>
      <c r="CP576" s="55"/>
      <c r="CQ576" s="55"/>
      <c r="CR576" s="55"/>
      <c r="CS576" s="55"/>
      <c r="CT576" s="55"/>
      <c r="CU576" s="55"/>
      <c r="CV576" s="55"/>
      <c r="CW576" s="55"/>
      <c r="CX576" s="55"/>
      <c r="CY576" s="55"/>
      <c r="CZ576" s="55"/>
      <c r="DA576" s="55"/>
      <c r="DB576" s="55"/>
      <c r="DC576" s="55"/>
      <c r="DD576" s="55"/>
      <c r="DE576" s="55"/>
      <c r="DF576" s="55"/>
      <c r="DG576" s="55"/>
      <c r="DH576" s="55"/>
      <c r="DI576" s="55"/>
      <c r="DJ576" s="55"/>
      <c r="DK576" s="55"/>
      <c r="DL576" s="55"/>
      <c r="DM576" s="55"/>
      <c r="DN576" s="55"/>
      <c r="DO576" s="55"/>
      <c r="DP576" s="55"/>
      <c r="DQ576" s="55"/>
      <c r="DR576" s="55"/>
      <c r="DS576" s="55"/>
      <c r="DT576" s="55"/>
      <c r="DU576" s="55"/>
      <c r="DV576" s="55"/>
      <c r="DW576" s="55"/>
      <c r="DX576" s="55"/>
      <c r="DY576" s="55"/>
      <c r="DZ576" s="55"/>
      <c r="EA576" s="55"/>
      <c r="EB576" s="55"/>
      <c r="EC576" s="55"/>
      <c r="ED576" s="55"/>
      <c r="EE576" s="55"/>
      <c r="EF576" s="55"/>
      <c r="EG576" s="55"/>
      <c r="EH576" s="55"/>
      <c r="EI576" s="55"/>
      <c r="EJ576" s="55"/>
      <c r="EK576" s="55"/>
      <c r="EL576" s="55"/>
      <c r="EM576" s="55"/>
      <c r="EN576" s="55"/>
      <c r="EO576" s="55"/>
      <c r="EP576" s="55"/>
      <c r="EQ576" s="55"/>
      <c r="ER576" s="55"/>
      <c r="ES576" s="55"/>
      <c r="ET576" s="55"/>
      <c r="EU576" s="55"/>
      <c r="EV576" s="55"/>
      <c r="EW576" s="55"/>
      <c r="EX576" s="55"/>
      <c r="EY576" s="55"/>
      <c r="EZ576" s="55"/>
      <c r="FA576" s="55"/>
      <c r="FB576" s="55"/>
      <c r="FC576" s="55"/>
      <c r="FD576" s="55"/>
      <c r="FE576" s="55"/>
      <c r="FF576" s="55"/>
      <c r="FG576" s="55"/>
      <c r="FH576" s="55"/>
      <c r="FI576" s="55"/>
      <c r="FJ576" s="55"/>
      <c r="FK576" s="55"/>
      <c r="FL576" s="55"/>
      <c r="FM576" s="55"/>
      <c r="FN576" s="55"/>
      <c r="FO576" s="55"/>
      <c r="FP576" s="55"/>
      <c r="FQ576" s="55"/>
      <c r="FR576" s="55"/>
      <c r="FS576" s="55"/>
      <c r="FT576" s="55"/>
      <c r="FU576" s="55"/>
      <c r="FV576" s="55"/>
      <c r="FW576" s="55"/>
      <c r="FX576" s="55"/>
      <c r="FY576" s="55"/>
      <c r="FZ576" s="55"/>
      <c r="GA576" s="55"/>
      <c r="GB576" s="55"/>
      <c r="GC576" s="55"/>
      <c r="GD576" s="55"/>
      <c r="GE576" s="55"/>
      <c r="GF576" s="55"/>
      <c r="GG576" s="55"/>
      <c r="GH576" s="55"/>
      <c r="GI576" s="55"/>
      <c r="GJ576" s="55"/>
      <c r="GK576" s="55"/>
      <c r="GL576" s="55"/>
      <c r="GM576" s="55"/>
      <c r="GN576" s="55"/>
      <c r="GO576" s="55"/>
      <c r="GP576" s="55"/>
      <c r="GQ576" s="55"/>
      <c r="GR576" s="55"/>
      <c r="GS576" s="55"/>
      <c r="GT576" s="55"/>
      <c r="GU576" s="55"/>
      <c r="GV576" s="55"/>
      <c r="GW576" s="55"/>
      <c r="GX576" s="55"/>
      <c r="GY576" s="55"/>
      <c r="GZ576" s="55"/>
      <c r="HA576" s="55"/>
      <c r="HB576" s="55"/>
      <c r="HC576" s="55"/>
      <c r="HD576" s="55"/>
      <c r="HE576" s="55"/>
      <c r="HF576" s="55"/>
      <c r="HG576" s="55"/>
      <c r="HH576" s="55"/>
      <c r="HI576" s="55"/>
      <c r="HJ576" s="55"/>
      <c r="HK576" s="55"/>
      <c r="HL576" s="55"/>
      <c r="HM576" s="55"/>
      <c r="HN576" s="55"/>
      <c r="HO576" s="55"/>
      <c r="HP576" s="55"/>
      <c r="HQ576" s="55"/>
      <c r="HR576" s="55"/>
      <c r="HS576" s="55"/>
      <c r="HT576" s="55"/>
      <c r="HU576" s="55"/>
      <c r="HV576" s="55"/>
      <c r="HW576" s="55"/>
      <c r="HX576" s="55"/>
      <c r="HY576" s="55"/>
      <c r="HZ576" s="55"/>
      <c r="IA576" s="55"/>
      <c r="IB576" s="55"/>
      <c r="IC576" s="55"/>
      <c r="ID576" s="55"/>
      <c r="IE576" s="55"/>
      <c r="IF576" s="55"/>
      <c r="IG576" s="55"/>
      <c r="IH576" s="55"/>
    </row>
    <row r="577" s="65" customFormat="true" ht="12.75" hidden="false" customHeight="true" outlineLevel="0" collapsed="false">
      <c r="A577" s="66" t="s">
        <v>69</v>
      </c>
      <c r="B577" s="66"/>
      <c r="C577" s="67"/>
      <c r="D577" s="68"/>
      <c r="E577" s="68"/>
      <c r="F577" s="68"/>
      <c r="G577" s="68"/>
      <c r="H577" s="54"/>
      <c r="J577" s="65" t="s">
        <v>420</v>
      </c>
      <c r="M577" s="104"/>
      <c r="P577" s="64"/>
    </row>
    <row r="578" s="59" customFormat="true" ht="12.75" hidden="false" customHeight="true" outlineLevel="0" collapsed="false">
      <c r="A578" s="81" t="s">
        <v>279</v>
      </c>
      <c r="B578" s="81" t="s">
        <v>279</v>
      </c>
      <c r="C578" s="82" t="s">
        <v>421</v>
      </c>
      <c r="D578" s="83"/>
      <c r="E578" s="83" t="n">
        <v>0</v>
      </c>
      <c r="F578" s="83" t="n">
        <f aca="false">SUM(D578:E578)</f>
        <v>0</v>
      </c>
      <c r="G578" s="83"/>
      <c r="H578" s="44"/>
      <c r="M578" s="104"/>
      <c r="P578" s="84"/>
    </row>
    <row r="579" s="49" customFormat="true" ht="12.2" hidden="false" customHeight="true" outlineLevel="0" collapsed="false">
      <c r="A579" s="46"/>
      <c r="B579" s="46"/>
      <c r="C579" s="71" t="s">
        <v>75</v>
      </c>
      <c r="D579" s="48" t="n">
        <f aca="false">SUM(D578:D578)</f>
        <v>0</v>
      </c>
      <c r="E579" s="48" t="n">
        <f aca="false">SUM(E578:E578)</f>
        <v>0</v>
      </c>
      <c r="F579" s="48" t="n">
        <f aca="false">SUM(F578:F578)</f>
        <v>0</v>
      </c>
      <c r="G579" s="48" t="n">
        <f aca="false">SUM(G578:G578)</f>
        <v>0</v>
      </c>
      <c r="H579" s="44"/>
      <c r="J579" s="49" t="n">
        <f aca="false">SUM(J578:J578)</f>
        <v>0</v>
      </c>
      <c r="P579" s="50"/>
    </row>
    <row r="580" s="49" customFormat="true" ht="12.2" hidden="false" customHeight="true" outlineLevel="0" collapsed="false">
      <c r="A580" s="51"/>
      <c r="B580" s="51"/>
      <c r="C580" s="76"/>
      <c r="D580" s="53"/>
      <c r="E580" s="53"/>
      <c r="F580" s="53"/>
      <c r="G580" s="53"/>
      <c r="H580" s="54"/>
      <c r="P580" s="50"/>
    </row>
    <row r="581" s="49" customFormat="true" ht="12" hidden="false" customHeight="true" outlineLevel="0" collapsed="false">
      <c r="A581" s="51"/>
      <c r="B581" s="51"/>
      <c r="C581" s="52"/>
      <c r="D581" s="53"/>
      <c r="E581" s="53"/>
      <c r="F581" s="53"/>
      <c r="G581" s="53"/>
      <c r="H581" s="54"/>
      <c r="K581" s="53"/>
      <c r="P581" s="50"/>
    </row>
    <row r="582" s="92" customFormat="true" ht="12.4" hidden="false" customHeight="true" outlineLevel="0" collapsed="false">
      <c r="A582" s="55" t="s">
        <v>419</v>
      </c>
      <c r="B582" s="55"/>
      <c r="C582" s="55"/>
      <c r="D582" s="55"/>
      <c r="E582" s="55"/>
      <c r="F582" s="55"/>
      <c r="G582" s="55"/>
      <c r="H582" s="54"/>
      <c r="I582" s="55"/>
      <c r="J582" s="55"/>
      <c r="K582" s="55"/>
      <c r="L582" s="55"/>
      <c r="M582" s="55"/>
      <c r="N582" s="55"/>
      <c r="O582" s="55"/>
      <c r="P582" s="96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/>
      <c r="CA582" s="55"/>
      <c r="CB582" s="55"/>
      <c r="CC582" s="55"/>
      <c r="CD582" s="55"/>
      <c r="CE582" s="55"/>
      <c r="CF582" s="55"/>
      <c r="CG582" s="55"/>
      <c r="CH582" s="55"/>
      <c r="CI582" s="55"/>
      <c r="CJ582" s="55"/>
      <c r="CK582" s="55"/>
      <c r="CL582" s="55"/>
      <c r="CM582" s="55"/>
      <c r="CN582" s="55"/>
      <c r="CO582" s="55"/>
      <c r="CP582" s="55"/>
      <c r="CQ582" s="55"/>
      <c r="CR582" s="55"/>
      <c r="CS582" s="55"/>
      <c r="CT582" s="55"/>
      <c r="CU582" s="55"/>
      <c r="CV582" s="55"/>
      <c r="CW582" s="55"/>
      <c r="CX582" s="55"/>
      <c r="CY582" s="55"/>
      <c r="CZ582" s="55"/>
      <c r="DA582" s="55"/>
      <c r="DB582" s="55"/>
      <c r="DC582" s="55"/>
      <c r="DD582" s="55"/>
      <c r="DE582" s="55"/>
      <c r="DF582" s="55"/>
      <c r="DG582" s="55"/>
      <c r="DH582" s="55"/>
      <c r="DI582" s="55"/>
      <c r="DJ582" s="55"/>
      <c r="DK582" s="55"/>
      <c r="DL582" s="55"/>
      <c r="DM582" s="55"/>
      <c r="DN582" s="55"/>
      <c r="DO582" s="55"/>
      <c r="DP582" s="55"/>
      <c r="DQ582" s="55"/>
      <c r="DR582" s="55"/>
      <c r="DS582" s="55"/>
      <c r="DT582" s="55"/>
      <c r="DU582" s="55"/>
      <c r="DV582" s="55"/>
      <c r="DW582" s="55"/>
      <c r="DX582" s="55"/>
      <c r="DY582" s="55"/>
      <c r="DZ582" s="55"/>
      <c r="EA582" s="55"/>
      <c r="EB582" s="55"/>
      <c r="EC582" s="55"/>
      <c r="ED582" s="55"/>
      <c r="EE582" s="55"/>
      <c r="EF582" s="55"/>
      <c r="EG582" s="55"/>
      <c r="EH582" s="55"/>
      <c r="EI582" s="55"/>
      <c r="EJ582" s="55"/>
      <c r="EK582" s="55"/>
      <c r="EL582" s="55"/>
      <c r="EM582" s="55"/>
      <c r="EN582" s="55"/>
      <c r="EO582" s="55"/>
      <c r="EP582" s="55"/>
      <c r="EQ582" s="55"/>
      <c r="ER582" s="55"/>
      <c r="ES582" s="55"/>
      <c r="ET582" s="55"/>
      <c r="EU582" s="55"/>
      <c r="EV582" s="55"/>
      <c r="EW582" s="55"/>
      <c r="EX582" s="55"/>
      <c r="EY582" s="55"/>
      <c r="EZ582" s="55"/>
      <c r="FA582" s="55"/>
      <c r="FB582" s="55"/>
      <c r="FC582" s="55"/>
      <c r="FD582" s="55"/>
      <c r="FE582" s="55"/>
      <c r="FF582" s="55"/>
      <c r="FG582" s="55"/>
      <c r="FH582" s="55"/>
      <c r="FI582" s="55"/>
      <c r="FJ582" s="55"/>
      <c r="FK582" s="55"/>
      <c r="FL582" s="55"/>
      <c r="FM582" s="55"/>
      <c r="FN582" s="55"/>
      <c r="FO582" s="55"/>
      <c r="FP582" s="55"/>
      <c r="FQ582" s="55"/>
      <c r="FR582" s="55"/>
      <c r="FS582" s="55"/>
      <c r="FT582" s="55"/>
      <c r="FU582" s="55"/>
      <c r="FV582" s="55"/>
      <c r="FW582" s="55"/>
      <c r="FX582" s="55"/>
      <c r="FY582" s="55"/>
      <c r="FZ582" s="55"/>
      <c r="GA582" s="55"/>
      <c r="GB582" s="55"/>
      <c r="GC582" s="55"/>
      <c r="GD582" s="55"/>
      <c r="GE582" s="55"/>
      <c r="GF582" s="55"/>
      <c r="GG582" s="55"/>
      <c r="GH582" s="55"/>
      <c r="GI582" s="55"/>
      <c r="GJ582" s="55"/>
      <c r="GK582" s="55"/>
      <c r="GL582" s="55"/>
      <c r="GM582" s="55"/>
      <c r="GN582" s="55"/>
      <c r="GO582" s="55"/>
      <c r="GP582" s="55"/>
      <c r="GQ582" s="55"/>
      <c r="GR582" s="55"/>
      <c r="GS582" s="55"/>
      <c r="GT582" s="55"/>
      <c r="GU582" s="55"/>
      <c r="GV582" s="55"/>
      <c r="GW582" s="55"/>
      <c r="GX582" s="55"/>
      <c r="GY582" s="55"/>
      <c r="GZ582" s="55"/>
      <c r="HA582" s="55"/>
      <c r="HB582" s="55"/>
      <c r="HC582" s="55"/>
      <c r="HD582" s="55"/>
      <c r="HE582" s="55"/>
      <c r="HF582" s="55"/>
      <c r="HG582" s="55"/>
      <c r="HH582" s="55"/>
      <c r="HI582" s="55"/>
      <c r="HJ582" s="55"/>
      <c r="HK582" s="55"/>
      <c r="HL582" s="55"/>
      <c r="HM582" s="55"/>
      <c r="HN582" s="55"/>
      <c r="HO582" s="55"/>
      <c r="HP582" s="55"/>
      <c r="HQ582" s="55"/>
      <c r="HR582" s="55"/>
      <c r="HS582" s="55"/>
      <c r="HT582" s="55"/>
      <c r="HU582" s="55"/>
      <c r="HV582" s="55"/>
      <c r="HW582" s="55"/>
      <c r="HX582" s="55"/>
      <c r="HY582" s="55"/>
      <c r="HZ582" s="55"/>
      <c r="IA582" s="55"/>
      <c r="IB582" s="55"/>
      <c r="IC582" s="55"/>
      <c r="ID582" s="55"/>
      <c r="IE582" s="55"/>
      <c r="IF582" s="55"/>
      <c r="IG582" s="55"/>
      <c r="IH582" s="55"/>
    </row>
    <row r="583" s="69" customFormat="true" ht="12.4" hidden="false" customHeight="true" outlineLevel="0" collapsed="false">
      <c r="A583" s="55" t="s">
        <v>68</v>
      </c>
      <c r="B583" s="55"/>
      <c r="C583" s="55"/>
      <c r="D583" s="55"/>
      <c r="E583" s="55"/>
      <c r="F583" s="55"/>
      <c r="G583" s="55"/>
      <c r="H583" s="54"/>
      <c r="I583" s="55"/>
      <c r="J583" s="55"/>
      <c r="K583" s="55"/>
      <c r="L583" s="55"/>
      <c r="M583" s="55"/>
      <c r="N583" s="55"/>
      <c r="O583" s="55"/>
      <c r="P583" s="96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  <c r="BS583" s="55"/>
      <c r="BT583" s="55"/>
      <c r="BU583" s="55"/>
      <c r="BV583" s="55"/>
      <c r="BW583" s="55"/>
      <c r="BX583" s="55"/>
      <c r="BY583" s="55"/>
      <c r="BZ583" s="55"/>
      <c r="CA583" s="55"/>
      <c r="CB583" s="55"/>
      <c r="CC583" s="55"/>
      <c r="CD583" s="55"/>
      <c r="CE583" s="55"/>
      <c r="CF583" s="55"/>
      <c r="CG583" s="55"/>
      <c r="CH583" s="55"/>
      <c r="CI583" s="55"/>
      <c r="CJ583" s="55"/>
      <c r="CK583" s="55"/>
      <c r="CL583" s="55"/>
      <c r="CM583" s="55"/>
      <c r="CN583" s="55"/>
      <c r="CO583" s="55"/>
      <c r="CP583" s="55"/>
      <c r="CQ583" s="55"/>
      <c r="CR583" s="55"/>
      <c r="CS583" s="55"/>
      <c r="CT583" s="55"/>
      <c r="CU583" s="55"/>
      <c r="CV583" s="55"/>
      <c r="CW583" s="55"/>
      <c r="CX583" s="55"/>
      <c r="CY583" s="55"/>
      <c r="CZ583" s="55"/>
      <c r="DA583" s="55"/>
      <c r="DB583" s="55"/>
      <c r="DC583" s="55"/>
      <c r="DD583" s="55"/>
      <c r="DE583" s="55"/>
      <c r="DF583" s="55"/>
      <c r="DG583" s="55"/>
      <c r="DH583" s="55"/>
      <c r="DI583" s="55"/>
      <c r="DJ583" s="55"/>
      <c r="DK583" s="55"/>
      <c r="DL583" s="55"/>
      <c r="DM583" s="55"/>
      <c r="DN583" s="55"/>
      <c r="DO583" s="55"/>
      <c r="DP583" s="55"/>
      <c r="DQ583" s="55"/>
      <c r="DR583" s="55"/>
      <c r="DS583" s="55"/>
      <c r="DT583" s="55"/>
      <c r="DU583" s="55"/>
      <c r="DV583" s="55"/>
      <c r="DW583" s="55"/>
      <c r="DX583" s="55"/>
      <c r="DY583" s="55"/>
      <c r="DZ583" s="55"/>
      <c r="EA583" s="55"/>
      <c r="EB583" s="55"/>
      <c r="EC583" s="55"/>
      <c r="ED583" s="55"/>
      <c r="EE583" s="55"/>
      <c r="EF583" s="55"/>
      <c r="EG583" s="55"/>
      <c r="EH583" s="55"/>
      <c r="EI583" s="55"/>
      <c r="EJ583" s="55"/>
      <c r="EK583" s="55"/>
      <c r="EL583" s="55"/>
      <c r="EM583" s="55"/>
      <c r="EN583" s="55"/>
      <c r="EO583" s="55"/>
      <c r="EP583" s="55"/>
      <c r="EQ583" s="55"/>
      <c r="ER583" s="55"/>
      <c r="ES583" s="55"/>
      <c r="ET583" s="55"/>
      <c r="EU583" s="55"/>
      <c r="EV583" s="55"/>
      <c r="EW583" s="55"/>
      <c r="EX583" s="55"/>
      <c r="EY583" s="55"/>
      <c r="EZ583" s="55"/>
      <c r="FA583" s="55"/>
      <c r="FB583" s="55"/>
      <c r="FC583" s="55"/>
      <c r="FD583" s="55"/>
      <c r="FE583" s="55"/>
      <c r="FF583" s="55"/>
      <c r="FG583" s="55"/>
      <c r="FH583" s="55"/>
      <c r="FI583" s="55"/>
      <c r="FJ583" s="55"/>
      <c r="FK583" s="55"/>
      <c r="FL583" s="55"/>
      <c r="FM583" s="55"/>
      <c r="FN583" s="55"/>
      <c r="FO583" s="55"/>
      <c r="FP583" s="55"/>
      <c r="FQ583" s="55"/>
      <c r="FR583" s="55"/>
      <c r="FS583" s="55"/>
      <c r="FT583" s="55"/>
      <c r="FU583" s="55"/>
      <c r="FV583" s="55"/>
      <c r="FW583" s="55"/>
      <c r="FX583" s="55"/>
      <c r="FY583" s="55"/>
      <c r="FZ583" s="55"/>
      <c r="GA583" s="55"/>
      <c r="GB583" s="55"/>
      <c r="GC583" s="55"/>
      <c r="GD583" s="55"/>
      <c r="GE583" s="55"/>
      <c r="GF583" s="55"/>
      <c r="GG583" s="55"/>
      <c r="GH583" s="55"/>
      <c r="GI583" s="55"/>
      <c r="GJ583" s="55"/>
      <c r="GK583" s="55"/>
      <c r="GL583" s="55"/>
      <c r="GM583" s="55"/>
      <c r="GN583" s="55"/>
      <c r="GO583" s="55"/>
      <c r="GP583" s="55"/>
      <c r="GQ583" s="55"/>
      <c r="GR583" s="55"/>
      <c r="GS583" s="55"/>
      <c r="GT583" s="55"/>
      <c r="GU583" s="55"/>
      <c r="GV583" s="55"/>
      <c r="GW583" s="55"/>
      <c r="GX583" s="55"/>
      <c r="GY583" s="55"/>
      <c r="GZ583" s="55"/>
      <c r="HA583" s="55"/>
      <c r="HB583" s="55"/>
      <c r="HC583" s="55"/>
      <c r="HD583" s="55"/>
      <c r="HE583" s="55"/>
      <c r="HF583" s="55"/>
      <c r="HG583" s="55"/>
      <c r="HH583" s="55"/>
      <c r="HI583" s="55"/>
      <c r="HJ583" s="55"/>
      <c r="HK583" s="55"/>
      <c r="HL583" s="55"/>
      <c r="HM583" s="55"/>
      <c r="HN583" s="55"/>
      <c r="HO583" s="55"/>
      <c r="HP583" s="55"/>
      <c r="HQ583" s="55"/>
      <c r="HR583" s="55"/>
      <c r="HS583" s="55"/>
      <c r="HT583" s="55"/>
      <c r="HU583" s="55"/>
      <c r="HV583" s="55"/>
      <c r="HW583" s="55"/>
      <c r="HX583" s="55"/>
      <c r="HY583" s="55"/>
      <c r="HZ583" s="55"/>
      <c r="IA583" s="55"/>
      <c r="IB583" s="55"/>
      <c r="IC583" s="55"/>
      <c r="ID583" s="55"/>
      <c r="IE583" s="55"/>
      <c r="IF583" s="55"/>
      <c r="IG583" s="55"/>
      <c r="IH583" s="55"/>
    </row>
    <row r="584" s="65" customFormat="true" ht="12.75" hidden="false" customHeight="true" outlineLevel="0" collapsed="false">
      <c r="A584" s="66" t="s">
        <v>153</v>
      </c>
      <c r="B584" s="66"/>
      <c r="C584" s="67"/>
      <c r="D584" s="68"/>
      <c r="E584" s="68"/>
      <c r="F584" s="68"/>
      <c r="G584" s="68"/>
      <c r="H584" s="54"/>
      <c r="P584" s="64"/>
    </row>
    <row r="585" customFormat="false" ht="12.75" hidden="false" customHeight="true" outlineLevel="0" collapsed="false">
      <c r="A585" s="41" t="s">
        <v>422</v>
      </c>
      <c r="B585" s="41" t="s">
        <v>423</v>
      </c>
      <c r="C585" s="42" t="s">
        <v>424</v>
      </c>
      <c r="D585" s="43" t="n">
        <v>110000</v>
      </c>
      <c r="E585" s="43" t="n">
        <v>5992</v>
      </c>
      <c r="F585" s="43" t="n">
        <f aca="false">SUM(D585:E585)</f>
        <v>115992</v>
      </c>
      <c r="G585" s="43" t="n">
        <v>112949</v>
      </c>
      <c r="H585" s="44" t="n">
        <f aca="false">G585/F585</f>
        <v>0.973765432098765</v>
      </c>
      <c r="I585" s="28" t="s">
        <v>80</v>
      </c>
    </row>
    <row r="586" customFormat="false" ht="12.75" hidden="false" customHeight="true" outlineLevel="0" collapsed="false">
      <c r="A586" s="41" t="s">
        <v>425</v>
      </c>
      <c r="B586" s="41"/>
      <c r="C586" s="42" t="s">
        <v>426</v>
      </c>
      <c r="D586" s="43" t="n">
        <v>18000</v>
      </c>
      <c r="E586" s="43" t="n">
        <v>1343</v>
      </c>
      <c r="F586" s="43" t="n">
        <f aca="false">SUM(D586:E586)</f>
        <v>19343</v>
      </c>
      <c r="G586" s="43" t="n">
        <v>18611</v>
      </c>
      <c r="H586" s="44" t="n">
        <f aca="false">G586/F586</f>
        <v>0.962156852608179</v>
      </c>
      <c r="I586" s="28" t="s">
        <v>80</v>
      </c>
    </row>
    <row r="587" customFormat="false" ht="12.75" hidden="false" customHeight="true" outlineLevel="0" collapsed="false">
      <c r="A587" s="41" t="s">
        <v>427</v>
      </c>
      <c r="B587" s="41" t="s">
        <v>428</v>
      </c>
      <c r="C587" s="42" t="s">
        <v>429</v>
      </c>
      <c r="D587" s="43" t="n">
        <v>25000</v>
      </c>
      <c r="E587" s="43" t="n">
        <v>-19414</v>
      </c>
      <c r="F587" s="43" t="n">
        <f aca="false">SUM(D587:E587)</f>
        <v>5586</v>
      </c>
      <c r="G587" s="43" t="n">
        <v>4155</v>
      </c>
      <c r="H587" s="44" t="n">
        <f aca="false">G587/F587</f>
        <v>0.743823845327605</v>
      </c>
      <c r="I587" s="28" t="s">
        <v>80</v>
      </c>
      <c r="J587" s="45"/>
      <c r="K587" s="45"/>
      <c r="L587" s="45"/>
    </row>
    <row r="588" customFormat="false" ht="12.75" hidden="false" customHeight="true" outlineLevel="0" collapsed="false">
      <c r="A588" s="41" t="s">
        <v>430</v>
      </c>
      <c r="B588" s="41" t="s">
        <v>431</v>
      </c>
      <c r="C588" s="42" t="s">
        <v>432</v>
      </c>
      <c r="D588" s="43" t="n">
        <v>2000</v>
      </c>
      <c r="E588" s="43" t="n">
        <v>1298</v>
      </c>
      <c r="F588" s="43" t="n">
        <f aca="false">SUM(D588:E588)</f>
        <v>3298</v>
      </c>
      <c r="G588" s="43" t="n">
        <v>2789</v>
      </c>
      <c r="H588" s="44" t="n">
        <f aca="false">G588/F588</f>
        <v>0.845664038811401</v>
      </c>
      <c r="I588" s="28" t="s">
        <v>80</v>
      </c>
    </row>
    <row r="589" customFormat="false" ht="12.75" hidden="false" customHeight="true" outlineLevel="0" collapsed="false">
      <c r="A589" s="41" t="s">
        <v>433</v>
      </c>
      <c r="B589" s="41" t="s">
        <v>434</v>
      </c>
      <c r="C589" s="42" t="s">
        <v>435</v>
      </c>
      <c r="D589" s="43" t="n">
        <v>15000</v>
      </c>
      <c r="E589" s="43" t="n">
        <v>5390</v>
      </c>
      <c r="F589" s="43" t="n">
        <f aca="false">SUM(D589:E589)</f>
        <v>20390</v>
      </c>
      <c r="G589" s="43" t="n">
        <v>20344</v>
      </c>
      <c r="H589" s="44" t="n">
        <f aca="false">G589/F589</f>
        <v>0.997743992153016</v>
      </c>
      <c r="I589" s="28" t="s">
        <v>80</v>
      </c>
    </row>
    <row r="590" customFormat="false" ht="12.75" hidden="false" customHeight="true" outlineLevel="0" collapsed="false">
      <c r="A590" s="41" t="s">
        <v>436</v>
      </c>
      <c r="B590" s="41" t="s">
        <v>437</v>
      </c>
      <c r="C590" s="42" t="s">
        <v>438</v>
      </c>
      <c r="D590" s="43" t="n">
        <v>200</v>
      </c>
      <c r="E590" s="43" t="n">
        <v>-136</v>
      </c>
      <c r="F590" s="43" t="n">
        <f aca="false">SUM(D590:E590)</f>
        <v>64</v>
      </c>
      <c r="G590" s="43" t="n">
        <v>43</v>
      </c>
      <c r="H590" s="44" t="n">
        <f aca="false">G590/F590</f>
        <v>0.671875</v>
      </c>
      <c r="I590" s="28" t="s">
        <v>80</v>
      </c>
      <c r="J590" s="45"/>
      <c r="K590" s="45"/>
      <c r="L590" s="45"/>
    </row>
    <row r="591" customFormat="false" ht="12.75" hidden="false" customHeight="true" outlineLevel="0" collapsed="false">
      <c r="A591" s="41" t="s">
        <v>439</v>
      </c>
      <c r="B591" s="41"/>
      <c r="C591" s="42" t="s">
        <v>440</v>
      </c>
      <c r="D591" s="43" t="n">
        <v>100</v>
      </c>
      <c r="E591" s="43" t="n">
        <v>488</v>
      </c>
      <c r="F591" s="43" t="n">
        <f aca="false">SUM(D591:E591)</f>
        <v>588</v>
      </c>
      <c r="G591" s="43" t="n">
        <v>245</v>
      </c>
      <c r="H591" s="44" t="n">
        <f aca="false">G591/F591</f>
        <v>0.416666666666667</v>
      </c>
      <c r="I591" s="28" t="s">
        <v>80</v>
      </c>
      <c r="J591" s="45"/>
      <c r="K591" s="45"/>
      <c r="L591" s="45"/>
    </row>
    <row r="592" customFormat="false" ht="12.75" hidden="false" customHeight="true" outlineLevel="0" collapsed="false">
      <c r="A592" s="41" t="s">
        <v>439</v>
      </c>
      <c r="B592" s="41"/>
      <c r="C592" s="42" t="s">
        <v>441</v>
      </c>
      <c r="D592" s="43" t="n">
        <v>100</v>
      </c>
      <c r="E592" s="43" t="n">
        <v>-9</v>
      </c>
      <c r="F592" s="43" t="n">
        <f aca="false">SUM(D592:E592)</f>
        <v>91</v>
      </c>
      <c r="G592" s="43" t="n">
        <v>65</v>
      </c>
      <c r="H592" s="44" t="n">
        <f aca="false">G592/F592</f>
        <v>0.714285714285714</v>
      </c>
      <c r="I592" s="28" t="s">
        <v>80</v>
      </c>
    </row>
    <row r="593" customFormat="false" ht="12.75" hidden="false" customHeight="true" outlineLevel="0" collapsed="false">
      <c r="A593" s="41"/>
      <c r="B593" s="41"/>
      <c r="C593" s="47" t="s">
        <v>161</v>
      </c>
      <c r="D593" s="62" t="n">
        <f aca="false">SUM(D585:D592)</f>
        <v>170400</v>
      </c>
      <c r="E593" s="62" t="n">
        <f aca="false">SUM(E585:E592)</f>
        <v>-5048</v>
      </c>
      <c r="F593" s="62" t="n">
        <f aca="false">SUM(F585:F592)</f>
        <v>165352</v>
      </c>
      <c r="G593" s="62" t="n">
        <f aca="false">SUM(G585:G592)</f>
        <v>159201</v>
      </c>
      <c r="H593" s="44" t="n">
        <f aca="false">G593/F593</f>
        <v>0.962800570903285</v>
      </c>
      <c r="J593" s="45"/>
    </row>
    <row r="594" customFormat="false" ht="12.75" hidden="false" customHeight="true" outlineLevel="0" collapsed="false">
      <c r="C594" s="52"/>
      <c r="D594" s="68"/>
      <c r="E594" s="68"/>
      <c r="F594" s="68"/>
      <c r="G594" s="68"/>
      <c r="H594" s="54"/>
      <c r="J594" s="45"/>
    </row>
    <row r="595" customFormat="false" ht="12.75" hidden="false" customHeight="true" outlineLevel="0" collapsed="false">
      <c r="C595" s="52"/>
      <c r="D595" s="68"/>
      <c r="E595" s="68"/>
      <c r="F595" s="68"/>
      <c r="G595" s="68"/>
      <c r="H595" s="54"/>
      <c r="J595" s="45"/>
    </row>
    <row r="596" s="92" customFormat="true" ht="12.4" hidden="false" customHeight="true" outlineLevel="0" collapsed="false">
      <c r="A596" s="55" t="s">
        <v>442</v>
      </c>
      <c r="B596" s="55"/>
      <c r="C596" s="55"/>
      <c r="D596" s="55"/>
      <c r="E596" s="55"/>
      <c r="F596" s="55"/>
      <c r="G596" s="55"/>
      <c r="H596" s="54"/>
      <c r="I596" s="55"/>
      <c r="J596" s="55"/>
      <c r="K596" s="55"/>
      <c r="L596" s="55"/>
      <c r="M596" s="55"/>
      <c r="N596" s="55"/>
      <c r="O596" s="55"/>
      <c r="P596" s="96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  <c r="CU596" s="55"/>
      <c r="CV596" s="55"/>
      <c r="CW596" s="55"/>
      <c r="CX596" s="55"/>
      <c r="CY596" s="55"/>
      <c r="CZ596" s="55"/>
      <c r="DA596" s="55"/>
      <c r="DB596" s="55"/>
      <c r="DC596" s="55"/>
      <c r="DD596" s="55"/>
      <c r="DE596" s="55"/>
      <c r="DF596" s="55"/>
      <c r="DG596" s="55"/>
      <c r="DH596" s="55"/>
      <c r="DI596" s="55"/>
      <c r="DJ596" s="55"/>
      <c r="DK596" s="55"/>
      <c r="DL596" s="55"/>
      <c r="DM596" s="55"/>
      <c r="DN596" s="55"/>
      <c r="DO596" s="55"/>
      <c r="DP596" s="55"/>
      <c r="DQ596" s="55"/>
      <c r="DR596" s="55"/>
      <c r="DS596" s="55"/>
      <c r="DT596" s="55"/>
      <c r="DU596" s="55"/>
      <c r="DV596" s="55"/>
      <c r="DW596" s="55"/>
      <c r="DX596" s="55"/>
      <c r="DY596" s="55"/>
      <c r="DZ596" s="55"/>
      <c r="EA596" s="55"/>
      <c r="EB596" s="55"/>
      <c r="EC596" s="55"/>
      <c r="ED596" s="55"/>
      <c r="EE596" s="55"/>
      <c r="EF596" s="55"/>
      <c r="EG596" s="55"/>
      <c r="EH596" s="55"/>
      <c r="EI596" s="55"/>
      <c r="EJ596" s="55"/>
      <c r="EK596" s="55"/>
      <c r="EL596" s="55"/>
      <c r="EM596" s="55"/>
      <c r="EN596" s="55"/>
      <c r="EO596" s="55"/>
      <c r="EP596" s="55"/>
      <c r="EQ596" s="55"/>
      <c r="ER596" s="55"/>
      <c r="ES596" s="55"/>
      <c r="ET596" s="55"/>
      <c r="EU596" s="55"/>
      <c r="EV596" s="55"/>
      <c r="EW596" s="55"/>
      <c r="EX596" s="55"/>
      <c r="EY596" s="55"/>
      <c r="EZ596" s="55"/>
      <c r="FA596" s="55"/>
      <c r="FB596" s="55"/>
      <c r="FC596" s="55"/>
      <c r="FD596" s="55"/>
      <c r="FE596" s="55"/>
      <c r="FF596" s="55"/>
      <c r="FG596" s="55"/>
      <c r="FH596" s="55"/>
      <c r="FI596" s="55"/>
      <c r="FJ596" s="55"/>
      <c r="FK596" s="55"/>
      <c r="FL596" s="55"/>
      <c r="FM596" s="55"/>
      <c r="FN596" s="55"/>
      <c r="FO596" s="55"/>
      <c r="FP596" s="55"/>
      <c r="FQ596" s="55"/>
      <c r="FR596" s="55"/>
      <c r="FS596" s="55"/>
      <c r="FT596" s="55"/>
      <c r="FU596" s="55"/>
      <c r="FV596" s="55"/>
      <c r="FW596" s="55"/>
      <c r="FX596" s="55"/>
      <c r="FY596" s="55"/>
      <c r="FZ596" s="55"/>
      <c r="GA596" s="55"/>
      <c r="GB596" s="55"/>
      <c r="GC596" s="55"/>
      <c r="GD596" s="55"/>
      <c r="GE596" s="55"/>
      <c r="GF596" s="55"/>
      <c r="GG596" s="55"/>
      <c r="GH596" s="55"/>
      <c r="GI596" s="55"/>
      <c r="GJ596" s="55"/>
      <c r="GK596" s="55"/>
      <c r="GL596" s="55"/>
      <c r="GM596" s="55"/>
      <c r="GN596" s="55"/>
      <c r="GO596" s="55"/>
      <c r="GP596" s="55"/>
      <c r="GQ596" s="55"/>
      <c r="GR596" s="55"/>
      <c r="GS596" s="55"/>
      <c r="GT596" s="55"/>
      <c r="GU596" s="55"/>
      <c r="GV596" s="55"/>
      <c r="GW596" s="55"/>
      <c r="GX596" s="55"/>
      <c r="GY596" s="55"/>
      <c r="GZ596" s="55"/>
      <c r="HA596" s="55"/>
      <c r="HB596" s="55"/>
      <c r="HC596" s="55"/>
      <c r="HD596" s="55"/>
      <c r="HE596" s="55"/>
      <c r="HF596" s="55"/>
      <c r="HG596" s="55"/>
      <c r="HH596" s="55"/>
      <c r="HI596" s="55"/>
      <c r="HJ596" s="55"/>
      <c r="HK596" s="55"/>
      <c r="HL596" s="55"/>
      <c r="HM596" s="55"/>
      <c r="HN596" s="55"/>
      <c r="HO596" s="55"/>
      <c r="HP596" s="55"/>
      <c r="HQ596" s="55"/>
      <c r="HR596" s="55"/>
      <c r="HS596" s="55"/>
      <c r="HT596" s="55"/>
      <c r="HU596" s="55"/>
      <c r="HV596" s="55"/>
      <c r="HW596" s="55"/>
      <c r="HX596" s="55"/>
      <c r="HY596" s="55"/>
      <c r="HZ596" s="55"/>
      <c r="IA596" s="55"/>
      <c r="IB596" s="55"/>
      <c r="IC596" s="55"/>
      <c r="ID596" s="55"/>
      <c r="IE596" s="55"/>
      <c r="IF596" s="55"/>
      <c r="IG596" s="55"/>
      <c r="IH596" s="55"/>
    </row>
    <row r="597" s="92" customFormat="true" ht="12.4" hidden="false" customHeight="true" outlineLevel="0" collapsed="false">
      <c r="A597" s="55" t="s">
        <v>68</v>
      </c>
      <c r="B597" s="55"/>
      <c r="C597" s="55"/>
      <c r="D597" s="55"/>
      <c r="E597" s="55"/>
      <c r="F597" s="55"/>
      <c r="G597" s="55"/>
      <c r="H597" s="54"/>
      <c r="I597" s="55"/>
      <c r="J597" s="55"/>
      <c r="K597" s="55"/>
      <c r="L597" s="55"/>
      <c r="M597" s="55"/>
      <c r="N597" s="55"/>
      <c r="O597" s="55"/>
      <c r="P597" s="96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/>
      <c r="CA597" s="55"/>
      <c r="CB597" s="55"/>
      <c r="CC597" s="55"/>
      <c r="CD597" s="55"/>
      <c r="CE597" s="55"/>
      <c r="CF597" s="55"/>
      <c r="CG597" s="55"/>
      <c r="CH597" s="55"/>
      <c r="CI597" s="55"/>
      <c r="CJ597" s="55"/>
      <c r="CK597" s="55"/>
      <c r="CL597" s="55"/>
      <c r="CM597" s="55"/>
      <c r="CN597" s="55"/>
      <c r="CO597" s="55"/>
      <c r="CP597" s="55"/>
      <c r="CQ597" s="55"/>
      <c r="CR597" s="55"/>
      <c r="CS597" s="55"/>
      <c r="CT597" s="55"/>
      <c r="CU597" s="55"/>
      <c r="CV597" s="55"/>
      <c r="CW597" s="55"/>
      <c r="CX597" s="55"/>
      <c r="CY597" s="55"/>
      <c r="CZ597" s="55"/>
      <c r="DA597" s="55"/>
      <c r="DB597" s="55"/>
      <c r="DC597" s="55"/>
      <c r="DD597" s="55"/>
      <c r="DE597" s="55"/>
      <c r="DF597" s="55"/>
      <c r="DG597" s="55"/>
      <c r="DH597" s="55"/>
      <c r="DI597" s="55"/>
      <c r="DJ597" s="55"/>
      <c r="DK597" s="55"/>
      <c r="DL597" s="55"/>
      <c r="DM597" s="55"/>
      <c r="DN597" s="55"/>
      <c r="DO597" s="55"/>
      <c r="DP597" s="55"/>
      <c r="DQ597" s="55"/>
      <c r="DR597" s="55"/>
      <c r="DS597" s="55"/>
      <c r="DT597" s="55"/>
      <c r="DU597" s="55"/>
      <c r="DV597" s="55"/>
      <c r="DW597" s="55"/>
      <c r="DX597" s="55"/>
      <c r="DY597" s="55"/>
      <c r="DZ597" s="55"/>
      <c r="EA597" s="55"/>
      <c r="EB597" s="55"/>
      <c r="EC597" s="55"/>
      <c r="ED597" s="55"/>
      <c r="EE597" s="55"/>
      <c r="EF597" s="55"/>
      <c r="EG597" s="55"/>
      <c r="EH597" s="55"/>
      <c r="EI597" s="55"/>
      <c r="EJ597" s="55"/>
      <c r="EK597" s="55"/>
      <c r="EL597" s="55"/>
      <c r="EM597" s="55"/>
      <c r="EN597" s="55"/>
      <c r="EO597" s="55"/>
      <c r="EP597" s="55"/>
      <c r="EQ597" s="55"/>
      <c r="ER597" s="55"/>
      <c r="ES597" s="55"/>
      <c r="ET597" s="55"/>
      <c r="EU597" s="55"/>
      <c r="EV597" s="55"/>
      <c r="EW597" s="55"/>
      <c r="EX597" s="55"/>
      <c r="EY597" s="55"/>
      <c r="EZ597" s="55"/>
      <c r="FA597" s="55"/>
      <c r="FB597" s="55"/>
      <c r="FC597" s="55"/>
      <c r="FD597" s="55"/>
      <c r="FE597" s="55"/>
      <c r="FF597" s="55"/>
      <c r="FG597" s="55"/>
      <c r="FH597" s="55"/>
      <c r="FI597" s="55"/>
      <c r="FJ597" s="55"/>
      <c r="FK597" s="55"/>
      <c r="FL597" s="55"/>
      <c r="FM597" s="55"/>
      <c r="FN597" s="55"/>
      <c r="FO597" s="55"/>
      <c r="FP597" s="55"/>
      <c r="FQ597" s="55"/>
      <c r="FR597" s="55"/>
      <c r="FS597" s="55"/>
      <c r="FT597" s="55"/>
      <c r="FU597" s="55"/>
      <c r="FV597" s="55"/>
      <c r="FW597" s="55"/>
      <c r="FX597" s="55"/>
      <c r="FY597" s="55"/>
      <c r="FZ597" s="55"/>
      <c r="GA597" s="55"/>
      <c r="GB597" s="55"/>
      <c r="GC597" s="55"/>
      <c r="GD597" s="55"/>
      <c r="GE597" s="55"/>
      <c r="GF597" s="55"/>
      <c r="GG597" s="55"/>
      <c r="GH597" s="55"/>
      <c r="GI597" s="55"/>
      <c r="GJ597" s="55"/>
      <c r="GK597" s="55"/>
      <c r="GL597" s="55"/>
      <c r="GM597" s="55"/>
      <c r="GN597" s="55"/>
      <c r="GO597" s="55"/>
      <c r="GP597" s="55"/>
      <c r="GQ597" s="55"/>
      <c r="GR597" s="55"/>
      <c r="GS597" s="55"/>
      <c r="GT597" s="55"/>
      <c r="GU597" s="55"/>
      <c r="GV597" s="55"/>
      <c r="GW597" s="55"/>
      <c r="GX597" s="55"/>
      <c r="GY597" s="55"/>
      <c r="GZ597" s="55"/>
      <c r="HA597" s="55"/>
      <c r="HB597" s="55"/>
      <c r="HC597" s="55"/>
      <c r="HD597" s="55"/>
      <c r="HE597" s="55"/>
      <c r="HF597" s="55"/>
      <c r="HG597" s="55"/>
      <c r="HH597" s="55"/>
      <c r="HI597" s="55"/>
      <c r="HJ597" s="55"/>
      <c r="HK597" s="55"/>
      <c r="HL597" s="55"/>
      <c r="HM597" s="55"/>
      <c r="HN597" s="55"/>
      <c r="HO597" s="55"/>
      <c r="HP597" s="55"/>
      <c r="HQ597" s="55"/>
      <c r="HR597" s="55"/>
      <c r="HS597" s="55"/>
      <c r="HT597" s="55"/>
      <c r="HU597" s="55"/>
      <c r="HV597" s="55"/>
      <c r="HW597" s="55"/>
      <c r="HX597" s="55"/>
      <c r="HY597" s="55"/>
      <c r="HZ597" s="55"/>
      <c r="IA597" s="55"/>
      <c r="IB597" s="55"/>
      <c r="IC597" s="55"/>
      <c r="ID597" s="55"/>
      <c r="IE597" s="55"/>
      <c r="IF597" s="55"/>
      <c r="IG597" s="55"/>
      <c r="IH597" s="55"/>
    </row>
    <row r="598" s="65" customFormat="true" ht="12.75" hidden="false" customHeight="true" outlineLevel="0" collapsed="false">
      <c r="A598" s="66" t="s">
        <v>69</v>
      </c>
      <c r="B598" s="66"/>
      <c r="C598" s="67"/>
      <c r="D598" s="68"/>
      <c r="E598" s="68"/>
      <c r="F598" s="68"/>
      <c r="G598" s="68"/>
      <c r="H598" s="54"/>
      <c r="J598" s="65" t="s">
        <v>420</v>
      </c>
      <c r="M598" s="104"/>
      <c r="P598" s="64"/>
    </row>
    <row r="599" s="59" customFormat="true" ht="12.75" hidden="false" customHeight="true" outlineLevel="0" collapsed="false">
      <c r="A599" s="81" t="s">
        <v>443</v>
      </c>
      <c r="B599" s="81" t="s">
        <v>444</v>
      </c>
      <c r="C599" s="82" t="s">
        <v>445</v>
      </c>
      <c r="D599" s="83" t="n">
        <v>3000</v>
      </c>
      <c r="E599" s="83" t="n">
        <v>3</v>
      </c>
      <c r="F599" s="83" t="n">
        <f aca="false">SUM(D599:E599)</f>
        <v>3003</v>
      </c>
      <c r="G599" s="83" t="n">
        <v>3003</v>
      </c>
      <c r="H599" s="44" t="n">
        <f aca="false">G599/F599</f>
        <v>1</v>
      </c>
      <c r="I599" s="28" t="s">
        <v>80</v>
      </c>
      <c r="M599" s="104"/>
      <c r="P599" s="84"/>
    </row>
    <row r="600" s="59" customFormat="true" ht="12.75" hidden="false" customHeight="true" outlineLevel="0" collapsed="false">
      <c r="A600" s="81" t="s">
        <v>446</v>
      </c>
      <c r="B600" s="81" t="s">
        <v>447</v>
      </c>
      <c r="C600" s="82" t="s">
        <v>448</v>
      </c>
      <c r="D600" s="83" t="n">
        <v>50</v>
      </c>
      <c r="E600" s="83"/>
      <c r="F600" s="83" t="n">
        <f aca="false">SUM(D600:E600)</f>
        <v>50</v>
      </c>
      <c r="G600" s="83" t="n">
        <v>31</v>
      </c>
      <c r="H600" s="44" t="n">
        <f aca="false">G600/F600</f>
        <v>0.62</v>
      </c>
      <c r="I600" s="28" t="s">
        <v>80</v>
      </c>
      <c r="M600" s="104"/>
      <c r="P600" s="84"/>
    </row>
    <row r="601" s="59" customFormat="true" ht="12.75" hidden="false" customHeight="true" outlineLevel="0" collapsed="false">
      <c r="A601" s="81" t="s">
        <v>449</v>
      </c>
      <c r="B601" s="81" t="s">
        <v>450</v>
      </c>
      <c r="C601" s="82" t="s">
        <v>451</v>
      </c>
      <c r="D601" s="83" t="n">
        <v>2299</v>
      </c>
      <c r="E601" s="83"/>
      <c r="F601" s="83" t="n">
        <f aca="false">SUM(D601:E601)</f>
        <v>2299</v>
      </c>
      <c r="G601" s="83" t="n">
        <v>2299</v>
      </c>
      <c r="H601" s="44" t="n">
        <f aca="false">G601/F601</f>
        <v>1</v>
      </c>
      <c r="I601" s="28" t="s">
        <v>80</v>
      </c>
      <c r="P601" s="84"/>
    </row>
    <row r="602" s="49" customFormat="true" ht="12.2" hidden="false" customHeight="true" outlineLevel="0" collapsed="false">
      <c r="A602" s="46"/>
      <c r="B602" s="46"/>
      <c r="C602" s="71" t="s">
        <v>75</v>
      </c>
      <c r="D602" s="48" t="n">
        <f aca="false">SUM(D599:D601)</f>
        <v>5349</v>
      </c>
      <c r="E602" s="48" t="n">
        <f aca="false">SUM(E599:E601)</f>
        <v>3</v>
      </c>
      <c r="F602" s="48" t="n">
        <f aca="false">SUM(F599:F601)</f>
        <v>5352</v>
      </c>
      <c r="G602" s="48" t="n">
        <f aca="false">SUM(G599:G601)</f>
        <v>5333</v>
      </c>
      <c r="H602" s="44" t="n">
        <f aca="false">G602/F602</f>
        <v>0.996449925261585</v>
      </c>
      <c r="J602" s="49" t="n">
        <f aca="false">SUM(J599:J601)</f>
        <v>0</v>
      </c>
      <c r="P602" s="50"/>
    </row>
    <row r="603" s="49" customFormat="true" ht="12.2" hidden="false" customHeight="true" outlineLevel="0" collapsed="false">
      <c r="A603" s="51"/>
      <c r="B603" s="51"/>
      <c r="C603" s="76"/>
      <c r="D603" s="53"/>
      <c r="E603" s="53"/>
      <c r="F603" s="53"/>
      <c r="G603" s="53"/>
      <c r="H603" s="54"/>
      <c r="P603" s="50"/>
    </row>
    <row r="604" s="49" customFormat="true" ht="12.2" hidden="false" customHeight="true" outlineLevel="0" collapsed="false">
      <c r="A604" s="51"/>
      <c r="B604" s="51"/>
      <c r="C604" s="76"/>
      <c r="D604" s="53"/>
      <c r="E604" s="53"/>
      <c r="F604" s="53"/>
      <c r="G604" s="53"/>
      <c r="H604" s="54"/>
      <c r="P604" s="50"/>
    </row>
    <row r="605" s="92" customFormat="true" ht="12.4" hidden="false" customHeight="true" outlineLevel="0" collapsed="false">
      <c r="A605" s="55" t="s">
        <v>442</v>
      </c>
      <c r="B605" s="55"/>
      <c r="C605" s="55"/>
      <c r="D605" s="55"/>
      <c r="E605" s="55"/>
      <c r="F605" s="55"/>
      <c r="G605" s="55"/>
      <c r="H605" s="54"/>
      <c r="I605" s="56"/>
      <c r="J605" s="55"/>
      <c r="K605" s="55"/>
      <c r="L605" s="55"/>
      <c r="M605" s="55"/>
      <c r="N605" s="55"/>
      <c r="O605" s="55"/>
      <c r="P605" s="96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  <c r="BS605" s="55"/>
      <c r="BT605" s="55"/>
      <c r="BU605" s="55"/>
      <c r="BV605" s="55"/>
      <c r="BW605" s="55"/>
      <c r="BX605" s="55"/>
      <c r="BY605" s="55"/>
      <c r="BZ605" s="55"/>
      <c r="CA605" s="55"/>
      <c r="CB605" s="55"/>
      <c r="CC605" s="55"/>
      <c r="CD605" s="55"/>
      <c r="CE605" s="55"/>
      <c r="CF605" s="55"/>
      <c r="CG605" s="55"/>
      <c r="CH605" s="55"/>
      <c r="CI605" s="55"/>
      <c r="CJ605" s="55"/>
      <c r="CK605" s="55"/>
      <c r="CL605" s="55"/>
      <c r="CM605" s="55"/>
      <c r="CN605" s="55"/>
      <c r="CO605" s="55"/>
      <c r="CP605" s="55"/>
      <c r="CQ605" s="55"/>
      <c r="CR605" s="55"/>
      <c r="CS605" s="55"/>
      <c r="CT605" s="55"/>
      <c r="CU605" s="55"/>
      <c r="CV605" s="55"/>
      <c r="CW605" s="55"/>
      <c r="CX605" s="55"/>
      <c r="CY605" s="55"/>
      <c r="CZ605" s="55"/>
      <c r="DA605" s="55"/>
      <c r="DB605" s="55"/>
      <c r="DC605" s="55"/>
      <c r="DD605" s="55"/>
      <c r="DE605" s="55"/>
      <c r="DF605" s="55"/>
      <c r="DG605" s="55"/>
      <c r="DH605" s="55"/>
      <c r="DI605" s="55"/>
      <c r="DJ605" s="55"/>
      <c r="DK605" s="55"/>
      <c r="DL605" s="55"/>
      <c r="DM605" s="55"/>
      <c r="DN605" s="55"/>
      <c r="DO605" s="55"/>
      <c r="DP605" s="55"/>
      <c r="DQ605" s="55"/>
      <c r="DR605" s="55"/>
      <c r="DS605" s="55"/>
      <c r="DT605" s="55"/>
      <c r="DU605" s="55"/>
      <c r="DV605" s="55"/>
      <c r="DW605" s="55"/>
      <c r="DX605" s="55"/>
      <c r="DY605" s="55"/>
      <c r="DZ605" s="55"/>
      <c r="EA605" s="55"/>
      <c r="EB605" s="55"/>
      <c r="EC605" s="55"/>
      <c r="ED605" s="55"/>
      <c r="EE605" s="55"/>
      <c r="EF605" s="55"/>
      <c r="EG605" s="55"/>
      <c r="EH605" s="55"/>
      <c r="EI605" s="55"/>
      <c r="EJ605" s="55"/>
      <c r="EK605" s="55"/>
      <c r="EL605" s="55"/>
      <c r="EM605" s="55"/>
      <c r="EN605" s="55"/>
      <c r="EO605" s="55"/>
      <c r="EP605" s="55"/>
      <c r="EQ605" s="55"/>
      <c r="ER605" s="55"/>
      <c r="ES605" s="55"/>
      <c r="ET605" s="55"/>
      <c r="EU605" s="55"/>
      <c r="EV605" s="55"/>
      <c r="EW605" s="55"/>
      <c r="EX605" s="55"/>
      <c r="EY605" s="55"/>
      <c r="EZ605" s="55"/>
      <c r="FA605" s="55"/>
      <c r="FB605" s="55"/>
      <c r="FC605" s="55"/>
      <c r="FD605" s="55"/>
      <c r="FE605" s="55"/>
      <c r="FF605" s="55"/>
      <c r="FG605" s="55"/>
      <c r="FH605" s="55"/>
      <c r="FI605" s="55"/>
      <c r="FJ605" s="55"/>
      <c r="FK605" s="55"/>
      <c r="FL605" s="55"/>
      <c r="FM605" s="55"/>
      <c r="FN605" s="55"/>
      <c r="FO605" s="55"/>
      <c r="FP605" s="55"/>
      <c r="FQ605" s="55"/>
      <c r="FR605" s="55"/>
      <c r="FS605" s="55"/>
      <c r="FT605" s="55"/>
      <c r="FU605" s="55"/>
      <c r="FV605" s="55"/>
      <c r="FW605" s="55"/>
      <c r="FX605" s="55"/>
      <c r="FY605" s="55"/>
      <c r="FZ605" s="55"/>
      <c r="GA605" s="55"/>
      <c r="GB605" s="55"/>
      <c r="GC605" s="55"/>
      <c r="GD605" s="55"/>
      <c r="GE605" s="55"/>
      <c r="GF605" s="55"/>
      <c r="GG605" s="55"/>
      <c r="GH605" s="55"/>
      <c r="GI605" s="55"/>
      <c r="GJ605" s="55"/>
      <c r="GK605" s="55"/>
      <c r="GL605" s="55"/>
      <c r="GM605" s="55"/>
      <c r="GN605" s="55"/>
      <c r="GO605" s="55"/>
      <c r="GP605" s="55"/>
      <c r="GQ605" s="55"/>
      <c r="GR605" s="55"/>
      <c r="GS605" s="55"/>
      <c r="GT605" s="55"/>
      <c r="GU605" s="55"/>
      <c r="GV605" s="55"/>
      <c r="GW605" s="55"/>
      <c r="GX605" s="55"/>
      <c r="GY605" s="55"/>
      <c r="GZ605" s="55"/>
      <c r="HA605" s="55"/>
      <c r="HB605" s="55"/>
      <c r="HC605" s="55"/>
      <c r="HD605" s="55"/>
      <c r="HE605" s="55"/>
      <c r="HF605" s="55"/>
      <c r="HG605" s="55"/>
      <c r="HH605" s="55"/>
      <c r="HI605" s="55"/>
      <c r="HJ605" s="55"/>
      <c r="HK605" s="55"/>
      <c r="HL605" s="55"/>
      <c r="HM605" s="55"/>
      <c r="HN605" s="55"/>
      <c r="HO605" s="55"/>
      <c r="HP605" s="55"/>
      <c r="HQ605" s="55"/>
      <c r="HR605" s="55"/>
      <c r="HS605" s="55"/>
      <c r="HT605" s="55"/>
      <c r="HU605" s="55"/>
      <c r="HV605" s="55"/>
      <c r="HW605" s="55"/>
      <c r="HX605" s="55"/>
      <c r="HY605" s="55"/>
      <c r="HZ605" s="55"/>
      <c r="IA605" s="55"/>
      <c r="IB605" s="55"/>
      <c r="IC605" s="55"/>
      <c r="ID605" s="55"/>
      <c r="IE605" s="55"/>
      <c r="IF605" s="55"/>
      <c r="IG605" s="55"/>
      <c r="IH605" s="55"/>
    </row>
    <row r="606" s="92" customFormat="true" ht="12.4" hidden="false" customHeight="true" outlineLevel="0" collapsed="false">
      <c r="A606" s="55" t="s">
        <v>68</v>
      </c>
      <c r="B606" s="55"/>
      <c r="C606" s="55"/>
      <c r="D606" s="55"/>
      <c r="E606" s="55"/>
      <c r="F606" s="55"/>
      <c r="G606" s="55"/>
      <c r="H606" s="54"/>
      <c r="I606" s="55"/>
      <c r="J606" s="55"/>
      <c r="K606" s="55"/>
      <c r="L606" s="55"/>
      <c r="M606" s="55"/>
      <c r="N606" s="55"/>
      <c r="O606" s="55"/>
      <c r="P606" s="96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  <c r="BQ606" s="55"/>
      <c r="BR606" s="55"/>
      <c r="BS606" s="55"/>
      <c r="BT606" s="55"/>
      <c r="BU606" s="55"/>
      <c r="BV606" s="55"/>
      <c r="BW606" s="55"/>
      <c r="BX606" s="55"/>
      <c r="BY606" s="55"/>
      <c r="BZ606" s="55"/>
      <c r="CA606" s="55"/>
      <c r="CB606" s="55"/>
      <c r="CC606" s="55"/>
      <c r="CD606" s="55"/>
      <c r="CE606" s="55"/>
      <c r="CF606" s="55"/>
      <c r="CG606" s="55"/>
      <c r="CH606" s="55"/>
      <c r="CI606" s="55"/>
      <c r="CJ606" s="55"/>
      <c r="CK606" s="55"/>
      <c r="CL606" s="55"/>
      <c r="CM606" s="55"/>
      <c r="CN606" s="55"/>
      <c r="CO606" s="55"/>
      <c r="CP606" s="55"/>
      <c r="CQ606" s="55"/>
      <c r="CR606" s="55"/>
      <c r="CS606" s="55"/>
      <c r="CT606" s="55"/>
      <c r="CU606" s="55"/>
      <c r="CV606" s="55"/>
      <c r="CW606" s="55"/>
      <c r="CX606" s="55"/>
      <c r="CY606" s="55"/>
      <c r="CZ606" s="55"/>
      <c r="DA606" s="55"/>
      <c r="DB606" s="55"/>
      <c r="DC606" s="55"/>
      <c r="DD606" s="55"/>
      <c r="DE606" s="55"/>
      <c r="DF606" s="55"/>
      <c r="DG606" s="55"/>
      <c r="DH606" s="55"/>
      <c r="DI606" s="55"/>
      <c r="DJ606" s="55"/>
      <c r="DK606" s="55"/>
      <c r="DL606" s="55"/>
      <c r="DM606" s="55"/>
      <c r="DN606" s="55"/>
      <c r="DO606" s="55"/>
      <c r="DP606" s="55"/>
      <c r="DQ606" s="55"/>
      <c r="DR606" s="55"/>
      <c r="DS606" s="55"/>
      <c r="DT606" s="55"/>
      <c r="DU606" s="55"/>
      <c r="DV606" s="55"/>
      <c r="DW606" s="55"/>
      <c r="DX606" s="55"/>
      <c r="DY606" s="55"/>
      <c r="DZ606" s="55"/>
      <c r="EA606" s="55"/>
      <c r="EB606" s="55"/>
      <c r="EC606" s="55"/>
      <c r="ED606" s="55"/>
      <c r="EE606" s="55"/>
      <c r="EF606" s="55"/>
      <c r="EG606" s="55"/>
      <c r="EH606" s="55"/>
      <c r="EI606" s="55"/>
      <c r="EJ606" s="55"/>
      <c r="EK606" s="55"/>
      <c r="EL606" s="55"/>
      <c r="EM606" s="55"/>
      <c r="EN606" s="55"/>
      <c r="EO606" s="55"/>
      <c r="EP606" s="55"/>
      <c r="EQ606" s="55"/>
      <c r="ER606" s="55"/>
      <c r="ES606" s="55"/>
      <c r="ET606" s="55"/>
      <c r="EU606" s="55"/>
      <c r="EV606" s="55"/>
      <c r="EW606" s="55"/>
      <c r="EX606" s="55"/>
      <c r="EY606" s="55"/>
      <c r="EZ606" s="55"/>
      <c r="FA606" s="55"/>
      <c r="FB606" s="55"/>
      <c r="FC606" s="55"/>
      <c r="FD606" s="55"/>
      <c r="FE606" s="55"/>
      <c r="FF606" s="55"/>
      <c r="FG606" s="55"/>
      <c r="FH606" s="55"/>
      <c r="FI606" s="55"/>
      <c r="FJ606" s="55"/>
      <c r="FK606" s="55"/>
      <c r="FL606" s="55"/>
      <c r="FM606" s="55"/>
      <c r="FN606" s="55"/>
      <c r="FO606" s="55"/>
      <c r="FP606" s="55"/>
      <c r="FQ606" s="55"/>
      <c r="FR606" s="55"/>
      <c r="FS606" s="55"/>
      <c r="FT606" s="55"/>
      <c r="FU606" s="55"/>
      <c r="FV606" s="55"/>
      <c r="FW606" s="55"/>
      <c r="FX606" s="55"/>
      <c r="FY606" s="55"/>
      <c r="FZ606" s="55"/>
      <c r="GA606" s="55"/>
      <c r="GB606" s="55"/>
      <c r="GC606" s="55"/>
      <c r="GD606" s="55"/>
      <c r="GE606" s="55"/>
      <c r="GF606" s="55"/>
      <c r="GG606" s="55"/>
      <c r="GH606" s="55"/>
      <c r="GI606" s="55"/>
      <c r="GJ606" s="55"/>
      <c r="GK606" s="55"/>
      <c r="GL606" s="55"/>
      <c r="GM606" s="55"/>
      <c r="GN606" s="55"/>
      <c r="GO606" s="55"/>
      <c r="GP606" s="55"/>
      <c r="GQ606" s="55"/>
      <c r="GR606" s="55"/>
      <c r="GS606" s="55"/>
      <c r="GT606" s="55"/>
      <c r="GU606" s="55"/>
      <c r="GV606" s="55"/>
      <c r="GW606" s="55"/>
      <c r="GX606" s="55"/>
      <c r="GY606" s="55"/>
      <c r="GZ606" s="55"/>
      <c r="HA606" s="55"/>
      <c r="HB606" s="55"/>
      <c r="HC606" s="55"/>
      <c r="HD606" s="55"/>
      <c r="HE606" s="55"/>
      <c r="HF606" s="55"/>
      <c r="HG606" s="55"/>
      <c r="HH606" s="55"/>
      <c r="HI606" s="55"/>
      <c r="HJ606" s="55"/>
      <c r="HK606" s="55"/>
      <c r="HL606" s="55"/>
      <c r="HM606" s="55"/>
      <c r="HN606" s="55"/>
      <c r="HO606" s="55"/>
      <c r="HP606" s="55"/>
      <c r="HQ606" s="55"/>
      <c r="HR606" s="55"/>
      <c r="HS606" s="55"/>
      <c r="HT606" s="55"/>
      <c r="HU606" s="55"/>
      <c r="HV606" s="55"/>
      <c r="HW606" s="55"/>
      <c r="HX606" s="55"/>
      <c r="HY606" s="55"/>
      <c r="HZ606" s="55"/>
      <c r="IA606" s="55"/>
      <c r="IB606" s="55"/>
      <c r="IC606" s="55"/>
      <c r="ID606" s="55"/>
      <c r="IE606" s="55"/>
      <c r="IF606" s="55"/>
      <c r="IG606" s="55"/>
      <c r="IH606" s="55"/>
    </row>
    <row r="607" s="65" customFormat="true" ht="12.75" hidden="false" customHeight="true" outlineLevel="0" collapsed="false">
      <c r="A607" s="66" t="s">
        <v>153</v>
      </c>
      <c r="B607" s="66"/>
      <c r="C607" s="67"/>
      <c r="D607" s="68"/>
      <c r="E607" s="68"/>
      <c r="F607" s="68"/>
      <c r="G607" s="68"/>
      <c r="H607" s="54"/>
      <c r="J607" s="65" t="s">
        <v>420</v>
      </c>
      <c r="P607" s="64"/>
    </row>
    <row r="608" customFormat="false" ht="12.75" hidden="false" customHeight="true" outlineLevel="0" collapsed="false">
      <c r="A608" s="41" t="s">
        <v>452</v>
      </c>
      <c r="B608" s="41" t="s">
        <v>453</v>
      </c>
      <c r="C608" s="42" t="s">
        <v>454</v>
      </c>
      <c r="D608" s="43" t="n">
        <v>6471</v>
      </c>
      <c r="E608" s="43"/>
      <c r="F608" s="43" t="n">
        <f aca="false">SUM(D608:E608)</f>
        <v>6471</v>
      </c>
      <c r="G608" s="43" t="n">
        <v>6471</v>
      </c>
      <c r="H608" s="44" t="n">
        <f aca="false">G608/F608</f>
        <v>1</v>
      </c>
      <c r="I608" s="28" t="s">
        <v>80</v>
      </c>
      <c r="J608" s="28" t="n">
        <v>6471460</v>
      </c>
    </row>
    <row r="609" customFormat="false" ht="12.75" hidden="false" customHeight="true" outlineLevel="0" collapsed="false">
      <c r="A609" s="41" t="s">
        <v>452</v>
      </c>
      <c r="B609" s="41"/>
      <c r="C609" s="42" t="s">
        <v>455</v>
      </c>
      <c r="D609" s="43" t="n">
        <v>15040</v>
      </c>
      <c r="E609" s="43"/>
      <c r="F609" s="43" t="n">
        <f aca="false">SUM(D609:E609)</f>
        <v>15040</v>
      </c>
      <c r="G609" s="43" t="n">
        <v>15040</v>
      </c>
      <c r="H609" s="44" t="n">
        <f aca="false">G609/F609</f>
        <v>1</v>
      </c>
      <c r="I609" s="28" t="s">
        <v>80</v>
      </c>
      <c r="J609" s="28" t="n">
        <v>15040000</v>
      </c>
    </row>
    <row r="610" customFormat="false" ht="12.75" hidden="false" customHeight="true" outlineLevel="0" collapsed="false">
      <c r="A610" s="41" t="s">
        <v>452</v>
      </c>
      <c r="B610" s="41"/>
      <c r="C610" s="42" t="s">
        <v>62</v>
      </c>
      <c r="D610" s="43" t="n">
        <v>100</v>
      </c>
      <c r="E610" s="43"/>
      <c r="F610" s="43" t="n">
        <f aca="false">SUM(D610:E610)</f>
        <v>100</v>
      </c>
      <c r="G610" s="43" t="n">
        <v>100</v>
      </c>
      <c r="H610" s="44" t="n">
        <f aca="false">G610/F610</f>
        <v>1</v>
      </c>
      <c r="I610" s="28" t="s">
        <v>80</v>
      </c>
      <c r="J610" s="28" t="n">
        <v>100000</v>
      </c>
    </row>
    <row r="611" customFormat="false" ht="12.75" hidden="false" customHeight="true" outlineLevel="0" collapsed="false">
      <c r="A611" s="41" t="s">
        <v>452</v>
      </c>
      <c r="B611" s="41"/>
      <c r="C611" s="42" t="s">
        <v>456</v>
      </c>
      <c r="D611" s="43" t="n">
        <v>8708</v>
      </c>
      <c r="E611" s="43"/>
      <c r="F611" s="43" t="n">
        <f aca="false">SUM(D611:E611)</f>
        <v>8708</v>
      </c>
      <c r="G611" s="43" t="n">
        <v>8708</v>
      </c>
      <c r="H611" s="44" t="n">
        <f aca="false">G611/F611</f>
        <v>1</v>
      </c>
      <c r="I611" s="28" t="s">
        <v>80</v>
      </c>
      <c r="J611" s="28" t="n">
        <v>8707720</v>
      </c>
    </row>
    <row r="612" customFormat="false" ht="12.75" hidden="false" customHeight="true" outlineLevel="0" collapsed="false">
      <c r="A612" s="41" t="s">
        <v>452</v>
      </c>
      <c r="B612" s="41"/>
      <c r="C612" s="42" t="s">
        <v>457</v>
      </c>
      <c r="D612" s="43" t="n">
        <v>2777</v>
      </c>
      <c r="E612" s="43"/>
      <c r="F612" s="43" t="n">
        <f aca="false">SUM(D612:E612)</f>
        <v>2777</v>
      </c>
      <c r="G612" s="43" t="n">
        <v>2777</v>
      </c>
      <c r="H612" s="44" t="n">
        <f aca="false">G612/F612</f>
        <v>1</v>
      </c>
      <c r="I612" s="28" t="s">
        <v>80</v>
      </c>
      <c r="J612" s="28" t="n">
        <v>2777071</v>
      </c>
    </row>
    <row r="613" customFormat="false" ht="12.75" hidden="false" customHeight="true" outlineLevel="0" collapsed="false">
      <c r="A613" s="41" t="s">
        <v>452</v>
      </c>
      <c r="B613" s="41"/>
      <c r="C613" s="42" t="s">
        <v>458</v>
      </c>
      <c r="D613" s="43" t="n">
        <v>16884</v>
      </c>
      <c r="E613" s="43"/>
      <c r="F613" s="43" t="n">
        <f aca="false">SUM(D613:E613)</f>
        <v>16884</v>
      </c>
      <c r="G613" s="43" t="n">
        <v>16884</v>
      </c>
      <c r="H613" s="44" t="n">
        <f aca="false">G613/F613</f>
        <v>1</v>
      </c>
      <c r="I613" s="28" t="s">
        <v>80</v>
      </c>
      <c r="J613" s="28" t="n">
        <v>16884000</v>
      </c>
    </row>
    <row r="614" customFormat="false" ht="12.75" hidden="false" customHeight="true" outlineLevel="0" collapsed="false">
      <c r="A614" s="41" t="s">
        <v>452</v>
      </c>
      <c r="B614" s="41"/>
      <c r="C614" s="42" t="s">
        <v>459</v>
      </c>
      <c r="D614" s="43" t="n">
        <v>1121</v>
      </c>
      <c r="E614" s="43"/>
      <c r="F614" s="43" t="n">
        <f aca="false">SUM(D614:E614)</f>
        <v>1121</v>
      </c>
      <c r="G614" s="43" t="n">
        <v>1121</v>
      </c>
      <c r="H614" s="44" t="n">
        <f aca="false">G614/F614</f>
        <v>1</v>
      </c>
      <c r="I614" s="28" t="s">
        <v>80</v>
      </c>
      <c r="J614" s="45" t="n">
        <v>1120500</v>
      </c>
      <c r="K614" s="49"/>
    </row>
    <row r="615" customFormat="false" ht="12.75" hidden="false" customHeight="true" outlineLevel="0" collapsed="false">
      <c r="A615" s="41" t="s">
        <v>460</v>
      </c>
      <c r="B615" s="41" t="s">
        <v>461</v>
      </c>
      <c r="C615" s="42" t="s">
        <v>462</v>
      </c>
      <c r="D615" s="43" t="n">
        <v>4570</v>
      </c>
      <c r="E615" s="43"/>
      <c r="F615" s="43" t="n">
        <f aca="false">SUM(D615:E615)</f>
        <v>4570</v>
      </c>
      <c r="G615" s="43" t="n">
        <v>4570</v>
      </c>
      <c r="H615" s="44" t="n">
        <f aca="false">G615/F615</f>
        <v>1</v>
      </c>
      <c r="I615" s="28" t="s">
        <v>80</v>
      </c>
      <c r="J615" s="28" t="n">
        <v>4569846</v>
      </c>
    </row>
    <row r="616" customFormat="false" ht="12.75" hidden="false" customHeight="true" outlineLevel="0" collapsed="false">
      <c r="A616" s="41" t="s">
        <v>463</v>
      </c>
      <c r="B616" s="41" t="s">
        <v>464</v>
      </c>
      <c r="C616" s="42" t="s">
        <v>465</v>
      </c>
      <c r="D616" s="43" t="n">
        <v>1800</v>
      </c>
      <c r="E616" s="43"/>
      <c r="F616" s="43" t="n">
        <f aca="false">SUM(D616:E616)</f>
        <v>1800</v>
      </c>
      <c r="G616" s="43" t="n">
        <v>1800</v>
      </c>
      <c r="H616" s="44" t="n">
        <f aca="false">G616/F616</f>
        <v>1</v>
      </c>
      <c r="I616" s="28" t="s">
        <v>80</v>
      </c>
      <c r="J616" s="28" t="n">
        <v>1800000</v>
      </c>
    </row>
    <row r="617" customFormat="false" ht="12.75" hidden="false" customHeight="true" outlineLevel="0" collapsed="false">
      <c r="A617" s="41" t="s">
        <v>463</v>
      </c>
      <c r="B617" s="41"/>
      <c r="C617" s="42" t="s">
        <v>466</v>
      </c>
      <c r="D617" s="43" t="n">
        <v>0</v>
      </c>
      <c r="E617" s="43" t="n">
        <v>351</v>
      </c>
      <c r="F617" s="43" t="n">
        <f aca="false">SUM(D617:E617)</f>
        <v>351</v>
      </c>
      <c r="G617" s="43" t="n">
        <v>351</v>
      </c>
      <c r="H617" s="44" t="n">
        <f aca="false">G617/F617</f>
        <v>1</v>
      </c>
      <c r="I617" s="28" t="s">
        <v>80</v>
      </c>
      <c r="K617" s="69" t="s">
        <v>467</v>
      </c>
    </row>
    <row r="618" customFormat="false" ht="12.75" hidden="false" customHeight="true" outlineLevel="0" collapsed="false">
      <c r="A618" s="41" t="s">
        <v>468</v>
      </c>
      <c r="B618" s="41" t="s">
        <v>469</v>
      </c>
      <c r="C618" s="42" t="s">
        <v>470</v>
      </c>
      <c r="D618" s="43" t="n">
        <v>0</v>
      </c>
      <c r="E618" s="43" t="n">
        <v>18231</v>
      </c>
      <c r="F618" s="43" t="n">
        <f aca="false">SUM(D618:E618)</f>
        <v>18231</v>
      </c>
      <c r="G618" s="43" t="n">
        <v>18231</v>
      </c>
      <c r="H618" s="44" t="n">
        <f aca="false">G618/F618</f>
        <v>1</v>
      </c>
      <c r="I618" s="28" t="s">
        <v>80</v>
      </c>
      <c r="J618" s="45"/>
      <c r="K618" s="49"/>
    </row>
    <row r="619" customFormat="false" ht="12.75" hidden="false" customHeight="true" outlineLevel="0" collapsed="false">
      <c r="A619" s="41" t="s">
        <v>468</v>
      </c>
      <c r="B619" s="41"/>
      <c r="C619" s="42" t="s">
        <v>471</v>
      </c>
      <c r="D619" s="43"/>
      <c r="E619" s="43" t="n">
        <v>950</v>
      </c>
      <c r="F619" s="43" t="n">
        <f aca="false">SUM(D619:E619)</f>
        <v>950</v>
      </c>
      <c r="G619" s="43" t="n">
        <v>950</v>
      </c>
      <c r="H619" s="44" t="n">
        <f aca="false">G619/F619</f>
        <v>1</v>
      </c>
      <c r="I619" s="28" t="s">
        <v>80</v>
      </c>
      <c r="J619" s="45"/>
      <c r="K619" s="49"/>
    </row>
    <row r="620" customFormat="false" ht="12.75" hidden="false" customHeight="true" outlineLevel="0" collapsed="false">
      <c r="A620" s="41" t="s">
        <v>472</v>
      </c>
      <c r="B620" s="41" t="s">
        <v>472</v>
      </c>
      <c r="C620" s="42" t="s">
        <v>473</v>
      </c>
      <c r="D620" s="43" t="n">
        <v>0</v>
      </c>
      <c r="E620" s="43" t="n">
        <v>0</v>
      </c>
      <c r="F620" s="43" t="n">
        <f aca="false">SUM(D620:E620)</f>
        <v>0</v>
      </c>
      <c r="G620" s="43"/>
      <c r="H620" s="44"/>
      <c r="I620" s="28" t="s">
        <v>80</v>
      </c>
      <c r="J620" s="45"/>
      <c r="K620" s="49"/>
    </row>
    <row r="621" customFormat="false" ht="12.75" hidden="false" customHeight="true" outlineLevel="0" collapsed="false">
      <c r="A621" s="41" t="s">
        <v>474</v>
      </c>
      <c r="B621" s="41"/>
      <c r="C621" s="42" t="s">
        <v>475</v>
      </c>
      <c r="D621" s="43" t="n">
        <v>0</v>
      </c>
      <c r="E621" s="43" t="n">
        <v>2508</v>
      </c>
      <c r="F621" s="43" t="n">
        <f aca="false">SUM(D621:E621)</f>
        <v>2508</v>
      </c>
      <c r="G621" s="43" t="n">
        <v>2508</v>
      </c>
      <c r="H621" s="44" t="n">
        <f aca="false">G621/F621</f>
        <v>1</v>
      </c>
      <c r="I621" s="28" t="s">
        <v>80</v>
      </c>
      <c r="J621" s="45"/>
      <c r="K621" s="49"/>
    </row>
    <row r="622" s="73" customFormat="true" ht="12.75" hidden="false" customHeight="true" outlineLevel="0" collapsed="false">
      <c r="A622" s="70"/>
      <c r="B622" s="70"/>
      <c r="C622" s="47" t="s">
        <v>161</v>
      </c>
      <c r="D622" s="72" t="n">
        <f aca="false">SUM(D608:D621)</f>
        <v>57471</v>
      </c>
      <c r="E622" s="72" t="n">
        <f aca="false">SUM(E608:E621)</f>
        <v>22040</v>
      </c>
      <c r="F622" s="72" t="n">
        <f aca="false">SUM(F608:F621)</f>
        <v>79511</v>
      </c>
      <c r="G622" s="72" t="n">
        <f aca="false">SUM(G608:G621)</f>
        <v>79511</v>
      </c>
      <c r="H622" s="44" t="n">
        <f aca="false">G622/F622</f>
        <v>1</v>
      </c>
      <c r="J622" s="73" t="n">
        <f aca="false">SUM(J608:J618)</f>
        <v>57470597</v>
      </c>
      <c r="P622" s="74"/>
    </row>
    <row r="623" s="73" customFormat="true" ht="12.75" hidden="false" customHeight="true" outlineLevel="0" collapsed="false">
      <c r="A623" s="75"/>
      <c r="B623" s="75"/>
      <c r="C623" s="52"/>
      <c r="D623" s="77"/>
      <c r="E623" s="77"/>
      <c r="F623" s="77"/>
      <c r="G623" s="77"/>
      <c r="H623" s="54"/>
      <c r="P623" s="74"/>
    </row>
    <row r="624" s="73" customFormat="true" ht="12.75" hidden="false" customHeight="true" outlineLevel="0" collapsed="false">
      <c r="A624" s="75"/>
      <c r="B624" s="75"/>
      <c r="C624" s="52"/>
      <c r="D624" s="77"/>
      <c r="E624" s="77"/>
      <c r="F624" s="77"/>
      <c r="G624" s="77"/>
      <c r="H624" s="54"/>
      <c r="P624" s="74"/>
    </row>
    <row r="625" s="92" customFormat="true" ht="11.25" hidden="false" customHeight="true" outlineLevel="0" collapsed="false">
      <c r="A625" s="55" t="s">
        <v>476</v>
      </c>
      <c r="B625" s="55"/>
      <c r="C625" s="55"/>
      <c r="D625" s="55"/>
      <c r="E625" s="55"/>
      <c r="F625" s="55"/>
      <c r="G625" s="55"/>
      <c r="H625" s="54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  <c r="BS625" s="55"/>
      <c r="BT625" s="55"/>
      <c r="BU625" s="55"/>
      <c r="BV625" s="55"/>
      <c r="BW625" s="55"/>
      <c r="BX625" s="55"/>
      <c r="BY625" s="55"/>
      <c r="BZ625" s="55"/>
      <c r="CA625" s="55"/>
      <c r="CB625" s="55"/>
      <c r="CC625" s="55"/>
      <c r="CD625" s="55"/>
      <c r="CE625" s="55"/>
      <c r="CF625" s="55"/>
      <c r="CG625" s="55"/>
      <c r="CH625" s="55"/>
      <c r="CI625" s="55"/>
      <c r="CJ625" s="55"/>
      <c r="CK625" s="55"/>
      <c r="CL625" s="55"/>
      <c r="CM625" s="55"/>
      <c r="CN625" s="55"/>
      <c r="CO625" s="55"/>
      <c r="CP625" s="55"/>
      <c r="CQ625" s="55"/>
      <c r="CR625" s="55"/>
      <c r="CS625" s="55"/>
      <c r="CT625" s="55"/>
      <c r="CU625" s="55"/>
      <c r="CV625" s="55"/>
      <c r="CW625" s="55"/>
      <c r="CX625" s="55"/>
      <c r="CY625" s="55"/>
      <c r="CZ625" s="55"/>
      <c r="DA625" s="55"/>
      <c r="DB625" s="55"/>
      <c r="DC625" s="55"/>
      <c r="DD625" s="55"/>
      <c r="DE625" s="55"/>
      <c r="DF625" s="55"/>
      <c r="DG625" s="55"/>
      <c r="DH625" s="55"/>
      <c r="DI625" s="55"/>
      <c r="DJ625" s="55"/>
      <c r="DK625" s="55"/>
      <c r="DL625" s="55"/>
      <c r="DM625" s="55"/>
      <c r="DN625" s="55"/>
      <c r="DO625" s="55"/>
      <c r="DP625" s="55"/>
      <c r="DQ625" s="55"/>
      <c r="DR625" s="55"/>
      <c r="DS625" s="55"/>
      <c r="DT625" s="55"/>
      <c r="DU625" s="55"/>
      <c r="DV625" s="55"/>
      <c r="DW625" s="55"/>
      <c r="DX625" s="55"/>
      <c r="DY625" s="55"/>
      <c r="DZ625" s="55"/>
      <c r="EA625" s="55"/>
      <c r="EB625" s="55"/>
      <c r="EC625" s="55"/>
      <c r="ED625" s="55"/>
      <c r="EE625" s="55"/>
      <c r="EF625" s="55"/>
      <c r="EG625" s="55"/>
      <c r="EH625" s="55"/>
      <c r="EI625" s="55"/>
      <c r="EJ625" s="55"/>
      <c r="EK625" s="55"/>
      <c r="EL625" s="55"/>
      <c r="EM625" s="55"/>
      <c r="EN625" s="55"/>
      <c r="EO625" s="55"/>
      <c r="EP625" s="55"/>
      <c r="EQ625" s="55"/>
      <c r="ER625" s="55"/>
      <c r="ES625" s="55"/>
      <c r="ET625" s="55"/>
      <c r="EU625" s="55"/>
      <c r="EV625" s="55"/>
      <c r="EW625" s="55"/>
      <c r="EX625" s="55"/>
      <c r="EY625" s="55"/>
      <c r="EZ625" s="55"/>
      <c r="FA625" s="55"/>
      <c r="FB625" s="55"/>
      <c r="FC625" s="55"/>
      <c r="FD625" s="55"/>
      <c r="FE625" s="55"/>
      <c r="FF625" s="55"/>
      <c r="FG625" s="55"/>
      <c r="FH625" s="55"/>
      <c r="FI625" s="55"/>
      <c r="FJ625" s="55"/>
      <c r="FK625" s="55"/>
      <c r="FL625" s="55"/>
      <c r="FM625" s="55"/>
      <c r="FN625" s="55"/>
      <c r="FO625" s="55"/>
      <c r="FP625" s="55"/>
      <c r="FQ625" s="55"/>
      <c r="FR625" s="55"/>
      <c r="FS625" s="55"/>
      <c r="FT625" s="55"/>
      <c r="FU625" s="55"/>
      <c r="FV625" s="55"/>
      <c r="FW625" s="55"/>
      <c r="FX625" s="55"/>
      <c r="FY625" s="55"/>
      <c r="FZ625" s="55"/>
      <c r="GA625" s="55"/>
      <c r="GB625" s="55"/>
      <c r="GC625" s="55"/>
      <c r="GD625" s="55"/>
      <c r="GE625" s="55"/>
      <c r="GF625" s="55"/>
      <c r="GG625" s="55"/>
      <c r="GH625" s="55"/>
      <c r="GI625" s="55"/>
      <c r="GJ625" s="55"/>
      <c r="GK625" s="55"/>
      <c r="GL625" s="55"/>
      <c r="GM625" s="55"/>
      <c r="GN625" s="55"/>
      <c r="GO625" s="55"/>
      <c r="GP625" s="55"/>
      <c r="GQ625" s="55"/>
      <c r="GR625" s="55"/>
      <c r="GS625" s="55"/>
      <c r="GT625" s="55"/>
      <c r="GU625" s="55"/>
      <c r="GV625" s="55"/>
    </row>
    <row r="626" s="69" customFormat="true" ht="12.4" hidden="false" customHeight="true" outlineLevel="0" collapsed="false">
      <c r="A626" s="55" t="s">
        <v>68</v>
      </c>
      <c r="B626" s="55"/>
      <c r="C626" s="55"/>
      <c r="D626" s="55"/>
      <c r="E626" s="55"/>
      <c r="F626" s="55"/>
      <c r="G626" s="55"/>
      <c r="H626" s="54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/>
      <c r="CA626" s="55"/>
      <c r="CB626" s="55"/>
      <c r="CC626" s="55"/>
      <c r="CD626" s="55"/>
      <c r="CE626" s="55"/>
      <c r="CF626" s="55"/>
      <c r="CG626" s="55"/>
      <c r="CH626" s="55"/>
      <c r="CI626" s="55"/>
      <c r="CJ626" s="55"/>
      <c r="CK626" s="55"/>
      <c r="CL626" s="55"/>
      <c r="CM626" s="55"/>
      <c r="CN626" s="55"/>
      <c r="CO626" s="55"/>
      <c r="CP626" s="55"/>
      <c r="CQ626" s="55"/>
      <c r="CR626" s="55"/>
      <c r="CS626" s="55"/>
      <c r="CT626" s="55"/>
      <c r="CU626" s="55"/>
      <c r="CV626" s="55"/>
      <c r="CW626" s="55"/>
      <c r="CX626" s="55"/>
      <c r="CY626" s="55"/>
      <c r="CZ626" s="55"/>
      <c r="DA626" s="55"/>
      <c r="DB626" s="55"/>
      <c r="DC626" s="55"/>
      <c r="DD626" s="55"/>
      <c r="DE626" s="55"/>
      <c r="DF626" s="55"/>
      <c r="DG626" s="55"/>
      <c r="DH626" s="55"/>
      <c r="DI626" s="55"/>
      <c r="DJ626" s="55"/>
      <c r="DK626" s="55"/>
      <c r="DL626" s="55"/>
      <c r="DM626" s="55"/>
      <c r="DN626" s="55"/>
      <c r="DO626" s="55"/>
      <c r="DP626" s="55"/>
      <c r="DQ626" s="55"/>
      <c r="DR626" s="55"/>
      <c r="DS626" s="55"/>
      <c r="DT626" s="55"/>
      <c r="DU626" s="55"/>
      <c r="DV626" s="55"/>
      <c r="DW626" s="55"/>
      <c r="DX626" s="55"/>
      <c r="DY626" s="55"/>
      <c r="DZ626" s="55"/>
      <c r="EA626" s="55"/>
      <c r="EB626" s="55"/>
      <c r="EC626" s="55"/>
      <c r="ED626" s="55"/>
      <c r="EE626" s="55"/>
      <c r="EF626" s="55"/>
      <c r="EG626" s="55"/>
      <c r="EH626" s="55"/>
      <c r="EI626" s="55"/>
      <c r="EJ626" s="55"/>
      <c r="EK626" s="55"/>
      <c r="EL626" s="55"/>
      <c r="EM626" s="55"/>
      <c r="EN626" s="55"/>
      <c r="EO626" s="55"/>
      <c r="EP626" s="55"/>
      <c r="EQ626" s="55"/>
      <c r="ER626" s="55"/>
      <c r="ES626" s="55"/>
      <c r="ET626" s="55"/>
      <c r="EU626" s="55"/>
      <c r="EV626" s="55"/>
      <c r="EW626" s="55"/>
      <c r="EX626" s="55"/>
      <c r="EY626" s="55"/>
      <c r="EZ626" s="55"/>
      <c r="FA626" s="55"/>
      <c r="FB626" s="55"/>
      <c r="FC626" s="55"/>
      <c r="FD626" s="55"/>
      <c r="FE626" s="55"/>
      <c r="FF626" s="55"/>
      <c r="FG626" s="55"/>
      <c r="FH626" s="55"/>
      <c r="FI626" s="55"/>
      <c r="FJ626" s="55"/>
      <c r="FK626" s="55"/>
      <c r="FL626" s="55"/>
      <c r="FM626" s="55"/>
      <c r="FN626" s="55"/>
      <c r="FO626" s="55"/>
      <c r="FP626" s="55"/>
      <c r="FQ626" s="55"/>
      <c r="FR626" s="55"/>
      <c r="FS626" s="55"/>
      <c r="FT626" s="55"/>
      <c r="FU626" s="55"/>
      <c r="FV626" s="55"/>
      <c r="FW626" s="55"/>
      <c r="FX626" s="55"/>
      <c r="FY626" s="55"/>
      <c r="FZ626" s="55"/>
      <c r="GA626" s="55"/>
      <c r="GB626" s="55"/>
      <c r="GC626" s="55"/>
      <c r="GD626" s="55"/>
      <c r="GE626" s="55"/>
      <c r="GF626" s="55"/>
      <c r="GG626" s="55"/>
      <c r="GH626" s="55"/>
      <c r="GI626" s="55"/>
      <c r="GJ626" s="55"/>
      <c r="GK626" s="55"/>
      <c r="GL626" s="55"/>
      <c r="GM626" s="55"/>
      <c r="GN626" s="55"/>
      <c r="GO626" s="55"/>
      <c r="GP626" s="55"/>
      <c r="GQ626" s="55"/>
      <c r="GR626" s="55"/>
      <c r="GS626" s="55"/>
      <c r="GT626" s="55"/>
      <c r="GU626" s="55"/>
      <c r="GV626" s="55"/>
    </row>
    <row r="627" s="92" customFormat="true" ht="12.4" hidden="false" customHeight="true" outlineLevel="0" collapsed="false">
      <c r="A627" s="105" t="s">
        <v>153</v>
      </c>
      <c r="B627" s="105"/>
      <c r="D627" s="106"/>
      <c r="E627" s="106"/>
      <c r="F627" s="106"/>
      <c r="G627" s="106"/>
      <c r="H627" s="54"/>
      <c r="I627" s="106"/>
      <c r="J627" s="69"/>
    </row>
    <row r="628" customFormat="false" ht="12.75" hidden="false" customHeight="true" outlineLevel="0" collapsed="false">
      <c r="A628" s="41" t="s">
        <v>155</v>
      </c>
      <c r="B628" s="41" t="s">
        <v>155</v>
      </c>
      <c r="C628" s="42" t="s">
        <v>466</v>
      </c>
      <c r="D628" s="43" t="n">
        <v>333</v>
      </c>
      <c r="E628" s="43" t="n">
        <v>-333</v>
      </c>
      <c r="F628" s="43" t="n">
        <f aca="false">SUM(D628:E628)</f>
        <v>0</v>
      </c>
      <c r="G628" s="43"/>
      <c r="H628" s="44"/>
      <c r="I628" s="28" t="s">
        <v>80</v>
      </c>
      <c r="J628" s="28" t="n">
        <v>333403</v>
      </c>
      <c r="K628" s="69" t="s">
        <v>467</v>
      </c>
    </row>
    <row r="629" s="86" customFormat="true" ht="11.45" hidden="false" customHeight="true" outlineLevel="0" collapsed="false">
      <c r="A629" s="107"/>
      <c r="B629" s="107"/>
      <c r="C629" s="108" t="s">
        <v>161</v>
      </c>
      <c r="D629" s="109" t="n">
        <f aca="false">SUM(D628:D628)</f>
        <v>333</v>
      </c>
      <c r="E629" s="109" t="n">
        <f aca="false">SUM(E628:E628)</f>
        <v>-333</v>
      </c>
      <c r="F629" s="109" t="n">
        <f aca="false">SUM(F628:F628)</f>
        <v>0</v>
      </c>
      <c r="G629" s="109" t="n">
        <f aca="false">SUM(G628:G628)</f>
        <v>0</v>
      </c>
      <c r="H629" s="44"/>
      <c r="I629" s="87"/>
    </row>
    <row r="630" s="73" customFormat="true" ht="12.75" hidden="false" customHeight="true" outlineLevel="0" collapsed="false">
      <c r="A630" s="75"/>
      <c r="B630" s="75"/>
      <c r="C630" s="52"/>
      <c r="D630" s="77"/>
      <c r="E630" s="77"/>
      <c r="F630" s="77"/>
      <c r="G630" s="77"/>
      <c r="H630" s="54"/>
      <c r="P630" s="74"/>
    </row>
    <row r="631" s="73" customFormat="true" ht="12.75" hidden="false" customHeight="true" outlineLevel="0" collapsed="false">
      <c r="A631" s="75"/>
      <c r="B631" s="75"/>
      <c r="C631" s="52"/>
      <c r="D631" s="77"/>
      <c r="E631" s="77"/>
      <c r="F631" s="77"/>
      <c r="G631" s="77"/>
      <c r="H631" s="54"/>
      <c r="P631" s="74"/>
    </row>
    <row r="632" s="73" customFormat="true" ht="12.75" hidden="false" customHeight="true" outlineLevel="0" collapsed="false">
      <c r="A632" s="75"/>
      <c r="B632" s="75"/>
      <c r="C632" s="52"/>
      <c r="D632" s="77"/>
      <c r="E632" s="77"/>
      <c r="F632" s="77"/>
      <c r="G632" s="77"/>
      <c r="H632" s="54"/>
      <c r="P632" s="74"/>
    </row>
    <row r="633" s="73" customFormat="true" ht="12.75" hidden="false" customHeight="true" outlineLevel="0" collapsed="false">
      <c r="A633" s="75"/>
      <c r="B633" s="75"/>
      <c r="C633" s="52"/>
      <c r="D633" s="77"/>
      <c r="E633" s="77"/>
      <c r="F633" s="77"/>
      <c r="G633" s="77"/>
      <c r="H633" s="54"/>
      <c r="P633" s="74"/>
    </row>
    <row r="634" s="73" customFormat="true" ht="12.75" hidden="false" customHeight="true" outlineLevel="0" collapsed="false">
      <c r="A634" s="75"/>
      <c r="B634" s="75"/>
      <c r="C634" s="52"/>
      <c r="D634" s="77"/>
      <c r="E634" s="77"/>
      <c r="F634" s="77"/>
      <c r="G634" s="77"/>
      <c r="H634" s="54"/>
      <c r="P634" s="74"/>
    </row>
    <row r="635" s="73" customFormat="true" ht="12.75" hidden="false" customHeight="true" outlineLevel="0" collapsed="false">
      <c r="A635" s="75"/>
      <c r="B635" s="75"/>
      <c r="C635" s="52"/>
      <c r="D635" s="77"/>
      <c r="E635" s="77"/>
      <c r="F635" s="77"/>
      <c r="G635" s="77"/>
      <c r="H635" s="54"/>
      <c r="P635" s="74"/>
    </row>
    <row r="636" s="73" customFormat="true" ht="12.75" hidden="false" customHeight="true" outlineLevel="0" collapsed="false">
      <c r="A636" s="75"/>
      <c r="B636" s="75"/>
      <c r="C636" s="52"/>
      <c r="D636" s="77"/>
      <c r="E636" s="77"/>
      <c r="F636" s="77"/>
      <c r="G636" s="77"/>
      <c r="H636" s="54"/>
      <c r="P636" s="74"/>
    </row>
    <row r="637" s="31" customFormat="true" ht="33" hidden="false" customHeight="true" outlineLevel="0" collapsed="false">
      <c r="A637" s="33"/>
      <c r="B637" s="33"/>
      <c r="C637" s="34"/>
      <c r="D637" s="9" t="s">
        <v>5</v>
      </c>
      <c r="E637" s="9" t="s">
        <v>6</v>
      </c>
      <c r="F637" s="9" t="s">
        <v>7</v>
      </c>
      <c r="G637" s="9" t="s">
        <v>8</v>
      </c>
      <c r="H637" s="9" t="s">
        <v>9</v>
      </c>
      <c r="P637" s="32"/>
    </row>
    <row r="638" s="86" customFormat="true" ht="11.85" hidden="false" customHeight="true" outlineLevel="0" collapsed="false">
      <c r="A638" s="55" t="s">
        <v>477</v>
      </c>
      <c r="B638" s="55"/>
      <c r="C638" s="55"/>
      <c r="D638" s="55"/>
      <c r="E638" s="55"/>
      <c r="F638" s="55"/>
      <c r="G638" s="55"/>
      <c r="H638" s="54"/>
      <c r="I638" s="55"/>
      <c r="J638" s="55"/>
      <c r="K638" s="55"/>
      <c r="L638" s="55"/>
      <c r="M638" s="55"/>
      <c r="N638" s="55"/>
      <c r="O638" s="55"/>
      <c r="P638" s="96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  <c r="BS638" s="55"/>
      <c r="BT638" s="55"/>
      <c r="BU638" s="55"/>
      <c r="BV638" s="55"/>
      <c r="BW638" s="55"/>
      <c r="BX638" s="55"/>
      <c r="BY638" s="55"/>
      <c r="BZ638" s="55"/>
      <c r="CA638" s="55"/>
      <c r="CB638" s="55"/>
      <c r="CC638" s="55"/>
      <c r="CD638" s="55"/>
      <c r="CE638" s="55"/>
      <c r="CF638" s="55"/>
      <c r="CG638" s="55"/>
      <c r="CH638" s="55"/>
      <c r="CI638" s="55"/>
      <c r="CJ638" s="55"/>
      <c r="CK638" s="55"/>
      <c r="CL638" s="55"/>
      <c r="CM638" s="55"/>
      <c r="CN638" s="55"/>
      <c r="CO638" s="55"/>
      <c r="CP638" s="55"/>
      <c r="CQ638" s="55"/>
      <c r="CR638" s="55"/>
      <c r="CS638" s="55"/>
      <c r="CT638" s="55"/>
      <c r="CU638" s="55"/>
      <c r="CV638" s="55"/>
      <c r="CW638" s="55"/>
      <c r="CX638" s="55"/>
      <c r="CY638" s="55"/>
      <c r="CZ638" s="55"/>
      <c r="DA638" s="55"/>
      <c r="DB638" s="55"/>
      <c r="DC638" s="55"/>
      <c r="DD638" s="55"/>
      <c r="DE638" s="55"/>
      <c r="DF638" s="55"/>
      <c r="DG638" s="55"/>
      <c r="DH638" s="55"/>
      <c r="DI638" s="55"/>
      <c r="DJ638" s="55"/>
      <c r="DK638" s="55"/>
      <c r="DL638" s="55"/>
      <c r="DM638" s="55"/>
      <c r="DN638" s="55"/>
      <c r="DO638" s="55"/>
      <c r="DP638" s="55"/>
      <c r="DQ638" s="55"/>
      <c r="DR638" s="55"/>
      <c r="DS638" s="55"/>
      <c r="DT638" s="55"/>
      <c r="DU638" s="55"/>
      <c r="DV638" s="55"/>
      <c r="DW638" s="55"/>
      <c r="DX638" s="55"/>
      <c r="DY638" s="55"/>
      <c r="DZ638" s="55"/>
      <c r="EA638" s="55"/>
      <c r="EB638" s="55"/>
      <c r="EC638" s="55"/>
      <c r="ED638" s="55"/>
      <c r="EE638" s="55"/>
      <c r="EF638" s="55"/>
      <c r="EG638" s="55"/>
      <c r="EH638" s="55"/>
      <c r="EI638" s="55"/>
      <c r="EJ638" s="55"/>
      <c r="EK638" s="55"/>
      <c r="EL638" s="55"/>
      <c r="EM638" s="55"/>
      <c r="EN638" s="55"/>
      <c r="EO638" s="55"/>
      <c r="EP638" s="55"/>
      <c r="EQ638" s="55"/>
      <c r="ER638" s="55"/>
      <c r="ES638" s="55"/>
      <c r="ET638" s="55"/>
      <c r="EU638" s="55"/>
      <c r="EV638" s="55"/>
      <c r="EW638" s="55"/>
      <c r="EX638" s="55"/>
      <c r="EY638" s="55"/>
      <c r="EZ638" s="55"/>
      <c r="FA638" s="55"/>
      <c r="FB638" s="55"/>
      <c r="FC638" s="55"/>
      <c r="FD638" s="55"/>
      <c r="FE638" s="55"/>
      <c r="FF638" s="55"/>
      <c r="FG638" s="55"/>
      <c r="FH638" s="55"/>
      <c r="FI638" s="55"/>
      <c r="FJ638" s="55"/>
      <c r="FK638" s="55"/>
      <c r="FL638" s="55"/>
      <c r="FM638" s="55"/>
      <c r="FN638" s="55"/>
      <c r="FO638" s="55"/>
      <c r="FP638" s="55"/>
      <c r="FQ638" s="55"/>
      <c r="FR638" s="55"/>
      <c r="FS638" s="55"/>
      <c r="FT638" s="55"/>
      <c r="FU638" s="55"/>
      <c r="FV638" s="55"/>
      <c r="FW638" s="55"/>
      <c r="FX638" s="55"/>
      <c r="FY638" s="55"/>
      <c r="FZ638" s="55"/>
      <c r="GA638" s="55"/>
      <c r="GB638" s="55"/>
      <c r="GC638" s="55"/>
      <c r="GD638" s="55"/>
      <c r="GE638" s="55"/>
      <c r="GF638" s="55"/>
      <c r="GG638" s="55"/>
      <c r="GH638" s="55"/>
      <c r="GI638" s="55"/>
      <c r="GJ638" s="55"/>
      <c r="GK638" s="55"/>
      <c r="GL638" s="55"/>
      <c r="GM638" s="55"/>
      <c r="GN638" s="55"/>
      <c r="GO638" s="55"/>
      <c r="GP638" s="55"/>
      <c r="GQ638" s="55"/>
      <c r="GR638" s="55"/>
      <c r="GS638" s="55"/>
      <c r="GT638" s="55"/>
      <c r="GU638" s="55"/>
      <c r="GV638" s="55"/>
      <c r="GW638" s="55"/>
      <c r="GX638" s="55"/>
      <c r="GY638" s="55"/>
      <c r="GZ638" s="55"/>
      <c r="HA638" s="55"/>
      <c r="HB638" s="55"/>
      <c r="HC638" s="55"/>
      <c r="HD638" s="55"/>
      <c r="HE638" s="55"/>
      <c r="HF638" s="55"/>
      <c r="HG638" s="55"/>
      <c r="HH638" s="55"/>
      <c r="HI638" s="55"/>
      <c r="HJ638" s="55"/>
      <c r="HK638" s="55"/>
      <c r="HL638" s="55"/>
      <c r="HM638" s="55"/>
      <c r="HN638" s="55"/>
      <c r="HO638" s="55"/>
      <c r="HP638" s="55"/>
      <c r="HQ638" s="55"/>
      <c r="HR638" s="55"/>
      <c r="HS638" s="55"/>
      <c r="HT638" s="55"/>
      <c r="HU638" s="55"/>
      <c r="HV638" s="55"/>
      <c r="HW638" s="55"/>
      <c r="HX638" s="55"/>
      <c r="HY638" s="55"/>
      <c r="HZ638" s="55"/>
      <c r="IA638" s="55"/>
      <c r="IB638" s="55"/>
      <c r="IC638" s="55"/>
      <c r="ID638" s="55"/>
      <c r="IE638" s="55"/>
      <c r="IF638" s="55"/>
      <c r="IG638" s="55"/>
      <c r="IH638" s="55"/>
    </row>
    <row r="639" s="86" customFormat="true" ht="11.85" hidden="false" customHeight="true" outlineLevel="0" collapsed="false">
      <c r="A639" s="55" t="s">
        <v>68</v>
      </c>
      <c r="B639" s="55"/>
      <c r="C639" s="55"/>
      <c r="D639" s="55"/>
      <c r="E639" s="55"/>
      <c r="F639" s="55"/>
      <c r="G639" s="55"/>
      <c r="H639" s="54"/>
      <c r="I639" s="55"/>
      <c r="J639" s="55"/>
      <c r="K639" s="55"/>
      <c r="L639" s="55"/>
      <c r="M639" s="55"/>
      <c r="N639" s="55"/>
      <c r="O639" s="55"/>
      <c r="P639" s="96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  <c r="BQ639" s="55"/>
      <c r="BR639" s="55"/>
      <c r="BS639" s="55"/>
      <c r="BT639" s="55"/>
      <c r="BU639" s="55"/>
      <c r="BV639" s="55"/>
      <c r="BW639" s="55"/>
      <c r="BX639" s="55"/>
      <c r="BY639" s="55"/>
      <c r="BZ639" s="55"/>
      <c r="CA639" s="55"/>
      <c r="CB639" s="55"/>
      <c r="CC639" s="55"/>
      <c r="CD639" s="55"/>
      <c r="CE639" s="55"/>
      <c r="CF639" s="55"/>
      <c r="CG639" s="55"/>
      <c r="CH639" s="55"/>
      <c r="CI639" s="55"/>
      <c r="CJ639" s="55"/>
      <c r="CK639" s="55"/>
      <c r="CL639" s="55"/>
      <c r="CM639" s="55"/>
      <c r="CN639" s="55"/>
      <c r="CO639" s="55"/>
      <c r="CP639" s="55"/>
      <c r="CQ639" s="55"/>
      <c r="CR639" s="55"/>
      <c r="CS639" s="55"/>
      <c r="CT639" s="55"/>
      <c r="CU639" s="55"/>
      <c r="CV639" s="55"/>
      <c r="CW639" s="55"/>
      <c r="CX639" s="55"/>
      <c r="CY639" s="55"/>
      <c r="CZ639" s="55"/>
      <c r="DA639" s="55"/>
      <c r="DB639" s="55"/>
      <c r="DC639" s="55"/>
      <c r="DD639" s="55"/>
      <c r="DE639" s="55"/>
      <c r="DF639" s="55"/>
      <c r="DG639" s="55"/>
      <c r="DH639" s="55"/>
      <c r="DI639" s="55"/>
      <c r="DJ639" s="55"/>
      <c r="DK639" s="55"/>
      <c r="DL639" s="55"/>
      <c r="DM639" s="55"/>
      <c r="DN639" s="55"/>
      <c r="DO639" s="55"/>
      <c r="DP639" s="55"/>
      <c r="DQ639" s="55"/>
      <c r="DR639" s="55"/>
      <c r="DS639" s="55"/>
      <c r="DT639" s="55"/>
      <c r="DU639" s="55"/>
      <c r="DV639" s="55"/>
      <c r="DW639" s="55"/>
      <c r="DX639" s="55"/>
      <c r="DY639" s="55"/>
      <c r="DZ639" s="55"/>
      <c r="EA639" s="55"/>
      <c r="EB639" s="55"/>
      <c r="EC639" s="55"/>
      <c r="ED639" s="55"/>
      <c r="EE639" s="55"/>
      <c r="EF639" s="55"/>
      <c r="EG639" s="55"/>
      <c r="EH639" s="55"/>
      <c r="EI639" s="55"/>
      <c r="EJ639" s="55"/>
      <c r="EK639" s="55"/>
      <c r="EL639" s="55"/>
      <c r="EM639" s="55"/>
      <c r="EN639" s="55"/>
      <c r="EO639" s="55"/>
      <c r="EP639" s="55"/>
      <c r="EQ639" s="55"/>
      <c r="ER639" s="55"/>
      <c r="ES639" s="55"/>
      <c r="ET639" s="55"/>
      <c r="EU639" s="55"/>
      <c r="EV639" s="55"/>
      <c r="EW639" s="55"/>
      <c r="EX639" s="55"/>
      <c r="EY639" s="55"/>
      <c r="EZ639" s="55"/>
      <c r="FA639" s="55"/>
      <c r="FB639" s="55"/>
      <c r="FC639" s="55"/>
      <c r="FD639" s="55"/>
      <c r="FE639" s="55"/>
      <c r="FF639" s="55"/>
      <c r="FG639" s="55"/>
      <c r="FH639" s="55"/>
      <c r="FI639" s="55"/>
      <c r="FJ639" s="55"/>
      <c r="FK639" s="55"/>
      <c r="FL639" s="55"/>
      <c r="FM639" s="55"/>
      <c r="FN639" s="55"/>
      <c r="FO639" s="55"/>
      <c r="FP639" s="55"/>
      <c r="FQ639" s="55"/>
      <c r="FR639" s="55"/>
      <c r="FS639" s="55"/>
      <c r="FT639" s="55"/>
      <c r="FU639" s="55"/>
      <c r="FV639" s="55"/>
      <c r="FW639" s="55"/>
      <c r="FX639" s="55"/>
      <c r="FY639" s="55"/>
      <c r="FZ639" s="55"/>
      <c r="GA639" s="55"/>
      <c r="GB639" s="55"/>
      <c r="GC639" s="55"/>
      <c r="GD639" s="55"/>
      <c r="GE639" s="55"/>
      <c r="GF639" s="55"/>
      <c r="GG639" s="55"/>
      <c r="GH639" s="55"/>
      <c r="GI639" s="55"/>
      <c r="GJ639" s="55"/>
      <c r="GK639" s="55"/>
      <c r="GL639" s="55"/>
      <c r="GM639" s="55"/>
      <c r="GN639" s="55"/>
      <c r="GO639" s="55"/>
      <c r="GP639" s="55"/>
      <c r="GQ639" s="55"/>
      <c r="GR639" s="55"/>
      <c r="GS639" s="55"/>
      <c r="GT639" s="55"/>
      <c r="GU639" s="55"/>
      <c r="GV639" s="55"/>
      <c r="GW639" s="55"/>
      <c r="GX639" s="55"/>
      <c r="GY639" s="55"/>
      <c r="GZ639" s="55"/>
      <c r="HA639" s="55"/>
      <c r="HB639" s="55"/>
      <c r="HC639" s="55"/>
      <c r="HD639" s="55"/>
      <c r="HE639" s="55"/>
      <c r="HF639" s="55"/>
      <c r="HG639" s="55"/>
      <c r="HH639" s="55"/>
      <c r="HI639" s="55"/>
      <c r="HJ639" s="55"/>
      <c r="HK639" s="55"/>
      <c r="HL639" s="55"/>
      <c r="HM639" s="55"/>
      <c r="HN639" s="55"/>
      <c r="HO639" s="55"/>
      <c r="HP639" s="55"/>
      <c r="HQ639" s="55"/>
      <c r="HR639" s="55"/>
      <c r="HS639" s="55"/>
      <c r="HT639" s="55"/>
      <c r="HU639" s="55"/>
      <c r="HV639" s="55"/>
      <c r="HW639" s="55"/>
      <c r="HX639" s="55"/>
      <c r="HY639" s="55"/>
      <c r="HZ639" s="55"/>
      <c r="IA639" s="55"/>
      <c r="IB639" s="55"/>
      <c r="IC639" s="55"/>
      <c r="ID639" s="55"/>
      <c r="IE639" s="55"/>
      <c r="IF639" s="55"/>
      <c r="IG639" s="55"/>
      <c r="IH639" s="55"/>
    </row>
    <row r="640" s="65" customFormat="true" ht="12.2" hidden="false" customHeight="true" outlineLevel="0" collapsed="false">
      <c r="A640" s="66" t="s">
        <v>77</v>
      </c>
      <c r="B640" s="66"/>
      <c r="C640" s="67"/>
      <c r="D640" s="68"/>
      <c r="E640" s="68"/>
      <c r="F640" s="68"/>
      <c r="G640" s="68"/>
      <c r="H640" s="54"/>
      <c r="P640" s="64"/>
    </row>
    <row r="641" customFormat="false" ht="12.2" hidden="false" customHeight="true" outlineLevel="0" collapsed="false">
      <c r="A641" s="41" t="s">
        <v>478</v>
      </c>
      <c r="B641" s="41" t="s">
        <v>478</v>
      </c>
      <c r="C641" s="42" t="s">
        <v>479</v>
      </c>
      <c r="D641" s="43" t="n">
        <v>4190</v>
      </c>
      <c r="E641" s="43" t="n">
        <v>-2154</v>
      </c>
      <c r="F641" s="43" t="n">
        <f aca="false">SUM(D641:E641)</f>
        <v>2036</v>
      </c>
      <c r="G641" s="43"/>
      <c r="H641" s="44" t="n">
        <f aca="false">G641/F641</f>
        <v>0</v>
      </c>
      <c r="I641" s="28" t="s">
        <v>80</v>
      </c>
    </row>
    <row r="642" customFormat="false" ht="12.2" hidden="false" customHeight="true" outlineLevel="0" collapsed="false">
      <c r="A642" s="41" t="s">
        <v>478</v>
      </c>
      <c r="B642" s="41"/>
      <c r="C642" s="110" t="s">
        <v>480</v>
      </c>
      <c r="D642" s="43" t="n">
        <v>300</v>
      </c>
      <c r="E642" s="43"/>
      <c r="F642" s="43" t="n">
        <f aca="false">SUM(D642:E642)</f>
        <v>300</v>
      </c>
      <c r="G642" s="43"/>
      <c r="H642" s="44" t="n">
        <f aca="false">G642/F642</f>
        <v>0</v>
      </c>
      <c r="I642" s="28" t="s">
        <v>80</v>
      </c>
    </row>
    <row r="643" s="49" customFormat="true" ht="12.2" hidden="false" customHeight="true" outlineLevel="0" collapsed="false">
      <c r="A643" s="46"/>
      <c r="B643" s="46"/>
      <c r="C643" s="47" t="s">
        <v>481</v>
      </c>
      <c r="D643" s="48" t="n">
        <f aca="false">SUM(D641:D642)</f>
        <v>4490</v>
      </c>
      <c r="E643" s="48" t="n">
        <f aca="false">SUM(E641:E642)</f>
        <v>-2154</v>
      </c>
      <c r="F643" s="48" t="n">
        <f aca="false">SUM(F641:F642)</f>
        <v>2336</v>
      </c>
      <c r="G643" s="48" t="n">
        <f aca="false">SUM(G641:G642)</f>
        <v>0</v>
      </c>
      <c r="H643" s="44" t="n">
        <f aca="false">G643/F643</f>
        <v>0</v>
      </c>
      <c r="P643" s="50"/>
    </row>
    <row r="644" customFormat="false" ht="12.2" hidden="false" customHeight="true" outlineLevel="0" collapsed="false">
      <c r="A644" s="41" t="s">
        <v>478</v>
      </c>
      <c r="B644" s="41" t="s">
        <v>478</v>
      </c>
      <c r="C644" s="42" t="s">
        <v>482</v>
      </c>
      <c r="D644" s="43" t="n">
        <v>93443</v>
      </c>
      <c r="E644" s="43" t="n">
        <v>-21702</v>
      </c>
      <c r="F644" s="43" t="n">
        <f aca="false">SUM(D644:E644)</f>
        <v>71741</v>
      </c>
      <c r="G644" s="43"/>
      <c r="H644" s="44" t="n">
        <f aca="false">G644/F644</f>
        <v>0</v>
      </c>
      <c r="I644" s="28" t="s">
        <v>80</v>
      </c>
    </row>
    <row r="645" s="49" customFormat="true" ht="12.75" hidden="false" customHeight="true" outlineLevel="0" collapsed="false">
      <c r="A645" s="46"/>
      <c r="B645" s="46"/>
      <c r="C645" s="47" t="s">
        <v>483</v>
      </c>
      <c r="D645" s="48" t="n">
        <f aca="false">SUM(D644:D644)</f>
        <v>93443</v>
      </c>
      <c r="E645" s="48" t="n">
        <f aca="false">SUM(E644:E644)</f>
        <v>-21702</v>
      </c>
      <c r="F645" s="48" t="n">
        <f aca="false">SUM(F644:F644)</f>
        <v>71741</v>
      </c>
      <c r="G645" s="48" t="n">
        <f aca="false">SUM(G644:G644)</f>
        <v>0</v>
      </c>
      <c r="H645" s="44" t="n">
        <f aca="false">G645/F645</f>
        <v>0</v>
      </c>
      <c r="P645" s="50"/>
    </row>
    <row r="646" s="49" customFormat="true" ht="12.2" hidden="false" customHeight="true" outlineLevel="0" collapsed="false">
      <c r="A646" s="46"/>
      <c r="B646" s="46"/>
      <c r="C646" s="71" t="s">
        <v>75</v>
      </c>
      <c r="D646" s="48" t="n">
        <f aca="false">D643+D645</f>
        <v>97933</v>
      </c>
      <c r="E646" s="48" t="n">
        <f aca="false">E643+E645</f>
        <v>-23856</v>
      </c>
      <c r="F646" s="48" t="n">
        <f aca="false">F643+F645</f>
        <v>74077</v>
      </c>
      <c r="G646" s="48" t="n">
        <f aca="false">G643+G645</f>
        <v>0</v>
      </c>
      <c r="H646" s="44" t="n">
        <f aca="false">G646/F646</f>
        <v>0</v>
      </c>
      <c r="P646" s="50"/>
    </row>
    <row r="647" s="49" customFormat="true" ht="12.2" hidden="false" customHeight="true" outlineLevel="0" collapsed="false">
      <c r="A647" s="51"/>
      <c r="B647" s="51"/>
      <c r="C647" s="76"/>
      <c r="D647" s="53"/>
      <c r="E647" s="53"/>
      <c r="F647" s="53"/>
      <c r="G647" s="53"/>
      <c r="H647" s="54"/>
      <c r="P647" s="50"/>
    </row>
    <row r="648" s="49" customFormat="true" ht="12.2" hidden="false" customHeight="true" outlineLevel="0" collapsed="false">
      <c r="A648" s="51"/>
      <c r="B648" s="51"/>
      <c r="C648" s="76"/>
      <c r="D648" s="53"/>
      <c r="E648" s="53"/>
      <c r="F648" s="53"/>
      <c r="G648" s="53"/>
      <c r="H648" s="54"/>
      <c r="P648" s="50"/>
    </row>
    <row r="649" s="92" customFormat="true" ht="11.25" hidden="false" customHeight="true" outlineLevel="0" collapsed="false">
      <c r="A649" s="55" t="s">
        <v>484</v>
      </c>
      <c r="B649" s="55"/>
      <c r="C649" s="55"/>
      <c r="D649" s="55"/>
      <c r="E649" s="55"/>
      <c r="F649" s="55"/>
      <c r="G649" s="55"/>
      <c r="H649" s="54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  <c r="BS649" s="55"/>
      <c r="BT649" s="55"/>
      <c r="BU649" s="55"/>
      <c r="BV649" s="55"/>
      <c r="BW649" s="55"/>
      <c r="BX649" s="55"/>
      <c r="BY649" s="55"/>
      <c r="BZ649" s="55"/>
      <c r="CA649" s="55"/>
      <c r="CB649" s="55"/>
      <c r="CC649" s="55"/>
      <c r="CD649" s="55"/>
      <c r="CE649" s="55"/>
      <c r="CF649" s="55"/>
      <c r="CG649" s="55"/>
      <c r="CH649" s="55"/>
      <c r="CI649" s="55"/>
      <c r="CJ649" s="55"/>
      <c r="CK649" s="55"/>
      <c r="CL649" s="55"/>
      <c r="CM649" s="55"/>
      <c r="CN649" s="55"/>
      <c r="CO649" s="55"/>
      <c r="CP649" s="55"/>
      <c r="CQ649" s="55"/>
      <c r="CR649" s="55"/>
      <c r="CS649" s="55"/>
      <c r="CT649" s="55"/>
      <c r="CU649" s="55"/>
      <c r="CV649" s="55"/>
      <c r="CW649" s="55"/>
      <c r="CX649" s="55"/>
      <c r="CY649" s="55"/>
      <c r="CZ649" s="55"/>
      <c r="DA649" s="55"/>
      <c r="DB649" s="55"/>
      <c r="DC649" s="55"/>
      <c r="DD649" s="55"/>
      <c r="DE649" s="55"/>
      <c r="DF649" s="55"/>
      <c r="DG649" s="55"/>
      <c r="DH649" s="55"/>
      <c r="DI649" s="55"/>
      <c r="DJ649" s="55"/>
      <c r="DK649" s="55"/>
      <c r="DL649" s="55"/>
      <c r="DM649" s="55"/>
      <c r="DN649" s="55"/>
      <c r="DO649" s="55"/>
      <c r="DP649" s="55"/>
      <c r="DQ649" s="55"/>
      <c r="DR649" s="55"/>
      <c r="DS649" s="55"/>
      <c r="DT649" s="55"/>
      <c r="DU649" s="55"/>
      <c r="DV649" s="55"/>
      <c r="DW649" s="55"/>
      <c r="DX649" s="55"/>
      <c r="DY649" s="55"/>
      <c r="DZ649" s="55"/>
      <c r="EA649" s="55"/>
      <c r="EB649" s="55"/>
      <c r="EC649" s="55"/>
      <c r="ED649" s="55"/>
      <c r="EE649" s="55"/>
      <c r="EF649" s="55"/>
      <c r="EG649" s="55"/>
      <c r="EH649" s="55"/>
      <c r="EI649" s="55"/>
      <c r="EJ649" s="55"/>
      <c r="EK649" s="55"/>
      <c r="EL649" s="55"/>
      <c r="EM649" s="55"/>
      <c r="EN649" s="55"/>
      <c r="EO649" s="55"/>
      <c r="EP649" s="55"/>
      <c r="EQ649" s="55"/>
      <c r="ER649" s="55"/>
      <c r="ES649" s="55"/>
      <c r="ET649" s="55"/>
      <c r="EU649" s="55"/>
      <c r="EV649" s="55"/>
      <c r="EW649" s="55"/>
      <c r="EX649" s="55"/>
      <c r="EY649" s="55"/>
      <c r="EZ649" s="55"/>
      <c r="FA649" s="55"/>
      <c r="FB649" s="55"/>
      <c r="FC649" s="55"/>
      <c r="FD649" s="55"/>
      <c r="FE649" s="55"/>
      <c r="FF649" s="55"/>
      <c r="FG649" s="55"/>
      <c r="FH649" s="55"/>
      <c r="FI649" s="55"/>
      <c r="FJ649" s="55"/>
      <c r="FK649" s="55"/>
      <c r="FL649" s="55"/>
      <c r="FM649" s="55"/>
      <c r="FN649" s="55"/>
      <c r="FO649" s="55"/>
      <c r="FP649" s="55"/>
      <c r="FQ649" s="55"/>
      <c r="FR649" s="55"/>
      <c r="FS649" s="55"/>
      <c r="FT649" s="55"/>
      <c r="FU649" s="55"/>
      <c r="FV649" s="55"/>
      <c r="FW649" s="55"/>
      <c r="FX649" s="55"/>
      <c r="FY649" s="55"/>
      <c r="FZ649" s="55"/>
      <c r="GA649" s="55"/>
      <c r="GB649" s="55"/>
      <c r="GC649" s="55"/>
      <c r="GD649" s="55"/>
      <c r="GE649" s="55"/>
      <c r="GF649" s="55"/>
      <c r="GG649" s="55"/>
      <c r="GH649" s="55"/>
      <c r="GI649" s="55"/>
      <c r="GJ649" s="55"/>
      <c r="GK649" s="55"/>
      <c r="GL649" s="55"/>
      <c r="GM649" s="55"/>
      <c r="GN649" s="55"/>
      <c r="GO649" s="55"/>
      <c r="GP649" s="55"/>
      <c r="GQ649" s="55"/>
      <c r="GR649" s="55"/>
      <c r="GS649" s="55"/>
      <c r="GT649" s="55"/>
      <c r="GU649" s="55"/>
      <c r="GV649" s="55"/>
    </row>
    <row r="650" s="69" customFormat="true" ht="12.4" hidden="false" customHeight="true" outlineLevel="0" collapsed="false">
      <c r="A650" s="55" t="s">
        <v>68</v>
      </c>
      <c r="B650" s="55"/>
      <c r="C650" s="55"/>
      <c r="D650" s="55"/>
      <c r="E650" s="55"/>
      <c r="F650" s="55"/>
      <c r="G650" s="55"/>
      <c r="H650" s="54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  <c r="BS650" s="55"/>
      <c r="BT650" s="55"/>
      <c r="BU650" s="55"/>
      <c r="BV650" s="55"/>
      <c r="BW650" s="55"/>
      <c r="BX650" s="55"/>
      <c r="BY650" s="55"/>
      <c r="BZ650" s="55"/>
      <c r="CA650" s="55"/>
      <c r="CB650" s="55"/>
      <c r="CC650" s="55"/>
      <c r="CD650" s="55"/>
      <c r="CE650" s="55"/>
      <c r="CF650" s="55"/>
      <c r="CG650" s="55"/>
      <c r="CH650" s="55"/>
      <c r="CI650" s="55"/>
      <c r="CJ650" s="55"/>
      <c r="CK650" s="55"/>
      <c r="CL650" s="55"/>
      <c r="CM650" s="55"/>
      <c r="CN650" s="55"/>
      <c r="CO650" s="55"/>
      <c r="CP650" s="55"/>
      <c r="CQ650" s="55"/>
      <c r="CR650" s="55"/>
      <c r="CS650" s="55"/>
      <c r="CT650" s="55"/>
      <c r="CU650" s="55"/>
      <c r="CV650" s="55"/>
      <c r="CW650" s="55"/>
      <c r="CX650" s="55"/>
      <c r="CY650" s="55"/>
      <c r="CZ650" s="55"/>
      <c r="DA650" s="55"/>
      <c r="DB650" s="55"/>
      <c r="DC650" s="55"/>
      <c r="DD650" s="55"/>
      <c r="DE650" s="55"/>
      <c r="DF650" s="55"/>
      <c r="DG650" s="55"/>
      <c r="DH650" s="55"/>
      <c r="DI650" s="55"/>
      <c r="DJ650" s="55"/>
      <c r="DK650" s="55"/>
      <c r="DL650" s="55"/>
      <c r="DM650" s="55"/>
      <c r="DN650" s="55"/>
      <c r="DO650" s="55"/>
      <c r="DP650" s="55"/>
      <c r="DQ650" s="55"/>
      <c r="DR650" s="55"/>
      <c r="DS650" s="55"/>
      <c r="DT650" s="55"/>
      <c r="DU650" s="55"/>
      <c r="DV650" s="55"/>
      <c r="DW650" s="55"/>
      <c r="DX650" s="55"/>
      <c r="DY650" s="55"/>
      <c r="DZ650" s="55"/>
      <c r="EA650" s="55"/>
      <c r="EB650" s="55"/>
      <c r="EC650" s="55"/>
      <c r="ED650" s="55"/>
      <c r="EE650" s="55"/>
      <c r="EF650" s="55"/>
      <c r="EG650" s="55"/>
      <c r="EH650" s="55"/>
      <c r="EI650" s="55"/>
      <c r="EJ650" s="55"/>
      <c r="EK650" s="55"/>
      <c r="EL650" s="55"/>
      <c r="EM650" s="55"/>
      <c r="EN650" s="55"/>
      <c r="EO650" s="55"/>
      <c r="EP650" s="55"/>
      <c r="EQ650" s="55"/>
      <c r="ER650" s="55"/>
      <c r="ES650" s="55"/>
      <c r="ET650" s="55"/>
      <c r="EU650" s="55"/>
      <c r="EV650" s="55"/>
      <c r="EW650" s="55"/>
      <c r="EX650" s="55"/>
      <c r="EY650" s="55"/>
      <c r="EZ650" s="55"/>
      <c r="FA650" s="55"/>
      <c r="FB650" s="55"/>
      <c r="FC650" s="55"/>
      <c r="FD650" s="55"/>
      <c r="FE650" s="55"/>
      <c r="FF650" s="55"/>
      <c r="FG650" s="55"/>
      <c r="FH650" s="55"/>
      <c r="FI650" s="55"/>
      <c r="FJ650" s="55"/>
      <c r="FK650" s="55"/>
      <c r="FL650" s="55"/>
      <c r="FM650" s="55"/>
      <c r="FN650" s="55"/>
      <c r="FO650" s="55"/>
      <c r="FP650" s="55"/>
      <c r="FQ650" s="55"/>
      <c r="FR650" s="55"/>
      <c r="FS650" s="55"/>
      <c r="FT650" s="55"/>
      <c r="FU650" s="55"/>
      <c r="FV650" s="55"/>
      <c r="FW650" s="55"/>
      <c r="FX650" s="55"/>
      <c r="FY650" s="55"/>
      <c r="FZ650" s="55"/>
      <c r="GA650" s="55"/>
      <c r="GB650" s="55"/>
      <c r="GC650" s="55"/>
      <c r="GD650" s="55"/>
      <c r="GE650" s="55"/>
      <c r="GF650" s="55"/>
      <c r="GG650" s="55"/>
      <c r="GH650" s="55"/>
      <c r="GI650" s="55"/>
      <c r="GJ650" s="55"/>
      <c r="GK650" s="55"/>
      <c r="GL650" s="55"/>
      <c r="GM650" s="55"/>
      <c r="GN650" s="55"/>
      <c r="GO650" s="55"/>
      <c r="GP650" s="55"/>
      <c r="GQ650" s="55"/>
      <c r="GR650" s="55"/>
      <c r="GS650" s="55"/>
      <c r="GT650" s="55"/>
      <c r="GU650" s="55"/>
      <c r="GV650" s="55"/>
    </row>
    <row r="651" s="92" customFormat="true" ht="12.4" hidden="false" customHeight="true" outlineLevel="0" collapsed="false">
      <c r="A651" s="105" t="s">
        <v>153</v>
      </c>
      <c r="B651" s="105"/>
      <c r="D651" s="106"/>
      <c r="E651" s="106"/>
      <c r="F651" s="106"/>
      <c r="G651" s="106"/>
      <c r="H651" s="54"/>
      <c r="I651" s="106"/>
      <c r="J651" s="69"/>
    </row>
    <row r="652" s="69" customFormat="true" ht="12.4" hidden="false" customHeight="true" outlineLevel="0" collapsed="false">
      <c r="A652" s="78" t="s">
        <v>485</v>
      </c>
      <c r="B652" s="78" t="s">
        <v>485</v>
      </c>
      <c r="C652" s="79" t="s">
        <v>486</v>
      </c>
      <c r="D652" s="89" t="n">
        <v>50801</v>
      </c>
      <c r="E652" s="89"/>
      <c r="F652" s="89" t="n">
        <f aca="false">SUM(D652:E652)</f>
        <v>50801</v>
      </c>
      <c r="G652" s="89"/>
      <c r="H652" s="44" t="n">
        <f aca="false">G652/F652</f>
        <v>0</v>
      </c>
      <c r="I652" s="111" t="s">
        <v>72</v>
      </c>
    </row>
    <row r="653" s="86" customFormat="true" ht="11.45" hidden="false" customHeight="true" outlineLevel="0" collapsed="false">
      <c r="A653" s="107"/>
      <c r="B653" s="107"/>
      <c r="C653" s="108" t="s">
        <v>161</v>
      </c>
      <c r="D653" s="109" t="n">
        <f aca="false">SUM(D652:D652)</f>
        <v>50801</v>
      </c>
      <c r="E653" s="109" t="n">
        <f aca="false">SUM(E652:E652)</f>
        <v>0</v>
      </c>
      <c r="F653" s="109" t="n">
        <f aca="false">SUM(F652:F652)</f>
        <v>50801</v>
      </c>
      <c r="G653" s="109" t="n">
        <f aca="false">SUM(G652:G652)</f>
        <v>0</v>
      </c>
      <c r="H653" s="44" t="n">
        <f aca="false">G653/F653</f>
        <v>0</v>
      </c>
      <c r="I653" s="87"/>
    </row>
    <row r="654" s="49" customFormat="true" ht="12.2" hidden="false" customHeight="true" outlineLevel="0" collapsed="false">
      <c r="A654" s="51"/>
      <c r="B654" s="51"/>
      <c r="C654" s="76"/>
      <c r="D654" s="53"/>
      <c r="E654" s="53"/>
      <c r="F654" s="53"/>
      <c r="G654" s="53"/>
      <c r="H654" s="54"/>
      <c r="P654" s="50"/>
    </row>
    <row r="655" s="49" customFormat="true" ht="12.2" hidden="false" customHeight="true" outlineLevel="0" collapsed="false">
      <c r="A655" s="51"/>
      <c r="B655" s="51"/>
      <c r="C655" s="76"/>
      <c r="D655" s="53"/>
      <c r="E655" s="53"/>
      <c r="F655" s="53"/>
      <c r="G655" s="53"/>
      <c r="H655" s="54"/>
      <c r="P655" s="50"/>
    </row>
    <row r="656" s="92" customFormat="true" ht="11.25" hidden="false" customHeight="true" outlineLevel="0" collapsed="false">
      <c r="A656" s="55" t="s">
        <v>487</v>
      </c>
      <c r="B656" s="55"/>
      <c r="C656" s="55"/>
      <c r="D656" s="55"/>
      <c r="E656" s="55"/>
      <c r="F656" s="55"/>
      <c r="G656" s="55"/>
      <c r="H656" s="54"/>
      <c r="I656" s="55"/>
      <c r="J656" s="55"/>
      <c r="K656" s="55"/>
      <c r="L656" s="55"/>
      <c r="M656" s="55"/>
      <c r="N656" s="55"/>
      <c r="O656" s="55"/>
      <c r="P656" s="96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  <c r="BS656" s="55"/>
      <c r="BT656" s="55"/>
      <c r="BU656" s="55"/>
      <c r="BV656" s="55"/>
      <c r="BW656" s="55"/>
      <c r="BX656" s="55"/>
      <c r="BY656" s="55"/>
      <c r="BZ656" s="55"/>
      <c r="CA656" s="55"/>
      <c r="CB656" s="55"/>
      <c r="CC656" s="55"/>
      <c r="CD656" s="55"/>
      <c r="CE656" s="55"/>
      <c r="CF656" s="55"/>
      <c r="CG656" s="55"/>
      <c r="CH656" s="55"/>
      <c r="CI656" s="55"/>
      <c r="CJ656" s="55"/>
      <c r="CK656" s="55"/>
      <c r="CL656" s="55"/>
      <c r="CM656" s="55"/>
      <c r="CN656" s="55"/>
      <c r="CO656" s="55"/>
      <c r="CP656" s="55"/>
      <c r="CQ656" s="55"/>
      <c r="CR656" s="55"/>
      <c r="CS656" s="55"/>
      <c r="CT656" s="55"/>
      <c r="CU656" s="55"/>
      <c r="CV656" s="55"/>
      <c r="CW656" s="55"/>
      <c r="CX656" s="55"/>
      <c r="CY656" s="55"/>
      <c r="CZ656" s="55"/>
      <c r="DA656" s="55"/>
      <c r="DB656" s="55"/>
      <c r="DC656" s="55"/>
      <c r="DD656" s="55"/>
      <c r="DE656" s="55"/>
      <c r="DF656" s="55"/>
      <c r="DG656" s="55"/>
      <c r="DH656" s="55"/>
      <c r="DI656" s="55"/>
      <c r="DJ656" s="55"/>
      <c r="DK656" s="55"/>
      <c r="DL656" s="55"/>
      <c r="DM656" s="55"/>
      <c r="DN656" s="55"/>
      <c r="DO656" s="55"/>
      <c r="DP656" s="55"/>
      <c r="DQ656" s="55"/>
      <c r="DR656" s="55"/>
      <c r="DS656" s="55"/>
      <c r="DT656" s="55"/>
      <c r="DU656" s="55"/>
      <c r="DV656" s="55"/>
      <c r="DW656" s="55"/>
      <c r="DX656" s="55"/>
      <c r="DY656" s="55"/>
      <c r="DZ656" s="55"/>
      <c r="EA656" s="55"/>
      <c r="EB656" s="55"/>
      <c r="EC656" s="55"/>
      <c r="ED656" s="55"/>
      <c r="EE656" s="55"/>
      <c r="EF656" s="55"/>
      <c r="EG656" s="55"/>
      <c r="EH656" s="55"/>
      <c r="EI656" s="55"/>
      <c r="EJ656" s="55"/>
      <c r="EK656" s="55"/>
      <c r="EL656" s="55"/>
      <c r="EM656" s="55"/>
      <c r="EN656" s="55"/>
      <c r="EO656" s="55"/>
      <c r="EP656" s="55"/>
      <c r="EQ656" s="55"/>
      <c r="ER656" s="55"/>
      <c r="ES656" s="55"/>
      <c r="ET656" s="55"/>
      <c r="EU656" s="55"/>
      <c r="EV656" s="55"/>
      <c r="EW656" s="55"/>
      <c r="EX656" s="55"/>
      <c r="EY656" s="55"/>
      <c r="EZ656" s="55"/>
      <c r="FA656" s="55"/>
      <c r="FB656" s="55"/>
      <c r="FC656" s="55"/>
      <c r="FD656" s="55"/>
      <c r="FE656" s="55"/>
      <c r="FF656" s="55"/>
      <c r="FG656" s="55"/>
      <c r="FH656" s="55"/>
      <c r="FI656" s="55"/>
      <c r="FJ656" s="55"/>
      <c r="FK656" s="55"/>
      <c r="FL656" s="55"/>
      <c r="FM656" s="55"/>
      <c r="FN656" s="55"/>
      <c r="FO656" s="55"/>
      <c r="FP656" s="55"/>
      <c r="FQ656" s="55"/>
      <c r="FR656" s="55"/>
      <c r="FS656" s="55"/>
      <c r="FT656" s="55"/>
      <c r="FU656" s="55"/>
      <c r="FV656" s="55"/>
      <c r="FW656" s="55"/>
      <c r="FX656" s="55"/>
      <c r="FY656" s="55"/>
      <c r="FZ656" s="55"/>
      <c r="GA656" s="55"/>
      <c r="GB656" s="55"/>
      <c r="GC656" s="55"/>
      <c r="GD656" s="55"/>
      <c r="GE656" s="55"/>
      <c r="GF656" s="55"/>
      <c r="GG656" s="55"/>
      <c r="GH656" s="55"/>
      <c r="GI656" s="55"/>
      <c r="GJ656" s="55"/>
      <c r="GK656" s="55"/>
      <c r="GL656" s="55"/>
      <c r="GM656" s="55"/>
      <c r="GN656" s="55"/>
      <c r="GO656" s="55"/>
      <c r="GP656" s="55"/>
      <c r="GQ656" s="55"/>
      <c r="GR656" s="55"/>
      <c r="GS656" s="55"/>
      <c r="GT656" s="55"/>
      <c r="GU656" s="55"/>
      <c r="GV656" s="55"/>
      <c r="GW656" s="55"/>
      <c r="GX656" s="55"/>
      <c r="GY656" s="55"/>
      <c r="GZ656" s="55"/>
      <c r="HA656" s="55"/>
      <c r="HB656" s="55"/>
      <c r="HC656" s="55"/>
      <c r="HD656" s="55"/>
      <c r="HE656" s="55"/>
      <c r="HF656" s="55"/>
      <c r="HG656" s="55"/>
      <c r="HH656" s="55"/>
      <c r="HI656" s="55"/>
      <c r="HJ656" s="55"/>
      <c r="HK656" s="55"/>
      <c r="HL656" s="55"/>
      <c r="HM656" s="55"/>
      <c r="HN656" s="55"/>
      <c r="HO656" s="55"/>
      <c r="HP656" s="55"/>
      <c r="HQ656" s="55"/>
      <c r="HR656" s="55"/>
      <c r="HS656" s="55"/>
      <c r="HT656" s="55"/>
      <c r="HU656" s="55"/>
      <c r="HV656" s="55"/>
      <c r="HW656" s="55"/>
      <c r="HX656" s="55"/>
      <c r="HY656" s="55"/>
      <c r="HZ656" s="55"/>
      <c r="IA656" s="55"/>
      <c r="IB656" s="55"/>
      <c r="IC656" s="55"/>
      <c r="ID656" s="55"/>
      <c r="IE656" s="55"/>
      <c r="IF656" s="55"/>
      <c r="IG656" s="55"/>
      <c r="IH656" s="55"/>
    </row>
    <row r="657" s="69" customFormat="true" ht="12.4" hidden="false" customHeight="true" outlineLevel="0" collapsed="false">
      <c r="A657" s="55" t="s">
        <v>68</v>
      </c>
      <c r="B657" s="55"/>
      <c r="C657" s="55"/>
      <c r="D657" s="55"/>
      <c r="E657" s="55"/>
      <c r="F657" s="55"/>
      <c r="G657" s="55"/>
      <c r="H657" s="54"/>
      <c r="I657" s="55"/>
      <c r="J657" s="55"/>
      <c r="K657" s="55"/>
      <c r="L657" s="55"/>
      <c r="M657" s="55"/>
      <c r="N657" s="55"/>
      <c r="O657" s="55"/>
      <c r="P657" s="96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  <c r="BS657" s="55"/>
      <c r="BT657" s="55"/>
      <c r="BU657" s="55"/>
      <c r="BV657" s="55"/>
      <c r="BW657" s="55"/>
      <c r="BX657" s="55"/>
      <c r="BY657" s="55"/>
      <c r="BZ657" s="55"/>
      <c r="CA657" s="55"/>
      <c r="CB657" s="55"/>
      <c r="CC657" s="55"/>
      <c r="CD657" s="55"/>
      <c r="CE657" s="55"/>
      <c r="CF657" s="55"/>
      <c r="CG657" s="55"/>
      <c r="CH657" s="55"/>
      <c r="CI657" s="55"/>
      <c r="CJ657" s="55"/>
      <c r="CK657" s="55"/>
      <c r="CL657" s="55"/>
      <c r="CM657" s="55"/>
      <c r="CN657" s="55"/>
      <c r="CO657" s="55"/>
      <c r="CP657" s="55"/>
      <c r="CQ657" s="55"/>
      <c r="CR657" s="55"/>
      <c r="CS657" s="55"/>
      <c r="CT657" s="55"/>
      <c r="CU657" s="55"/>
      <c r="CV657" s="55"/>
      <c r="CW657" s="55"/>
      <c r="CX657" s="55"/>
      <c r="CY657" s="55"/>
      <c r="CZ657" s="55"/>
      <c r="DA657" s="55"/>
      <c r="DB657" s="55"/>
      <c r="DC657" s="55"/>
      <c r="DD657" s="55"/>
      <c r="DE657" s="55"/>
      <c r="DF657" s="55"/>
      <c r="DG657" s="55"/>
      <c r="DH657" s="55"/>
      <c r="DI657" s="55"/>
      <c r="DJ657" s="55"/>
      <c r="DK657" s="55"/>
      <c r="DL657" s="55"/>
      <c r="DM657" s="55"/>
      <c r="DN657" s="55"/>
      <c r="DO657" s="55"/>
      <c r="DP657" s="55"/>
      <c r="DQ657" s="55"/>
      <c r="DR657" s="55"/>
      <c r="DS657" s="55"/>
      <c r="DT657" s="55"/>
      <c r="DU657" s="55"/>
      <c r="DV657" s="55"/>
      <c r="DW657" s="55"/>
      <c r="DX657" s="55"/>
      <c r="DY657" s="55"/>
      <c r="DZ657" s="55"/>
      <c r="EA657" s="55"/>
      <c r="EB657" s="55"/>
      <c r="EC657" s="55"/>
      <c r="ED657" s="55"/>
      <c r="EE657" s="55"/>
      <c r="EF657" s="55"/>
      <c r="EG657" s="55"/>
      <c r="EH657" s="55"/>
      <c r="EI657" s="55"/>
      <c r="EJ657" s="55"/>
      <c r="EK657" s="55"/>
      <c r="EL657" s="55"/>
      <c r="EM657" s="55"/>
      <c r="EN657" s="55"/>
      <c r="EO657" s="55"/>
      <c r="EP657" s="55"/>
      <c r="EQ657" s="55"/>
      <c r="ER657" s="55"/>
      <c r="ES657" s="55"/>
      <c r="ET657" s="55"/>
      <c r="EU657" s="55"/>
      <c r="EV657" s="55"/>
      <c r="EW657" s="55"/>
      <c r="EX657" s="55"/>
      <c r="EY657" s="55"/>
      <c r="EZ657" s="55"/>
      <c r="FA657" s="55"/>
      <c r="FB657" s="55"/>
      <c r="FC657" s="55"/>
      <c r="FD657" s="55"/>
      <c r="FE657" s="55"/>
      <c r="FF657" s="55"/>
      <c r="FG657" s="55"/>
      <c r="FH657" s="55"/>
      <c r="FI657" s="55"/>
      <c r="FJ657" s="55"/>
      <c r="FK657" s="55"/>
      <c r="FL657" s="55"/>
      <c r="FM657" s="55"/>
      <c r="FN657" s="55"/>
      <c r="FO657" s="55"/>
      <c r="FP657" s="55"/>
      <c r="FQ657" s="55"/>
      <c r="FR657" s="55"/>
      <c r="FS657" s="55"/>
      <c r="FT657" s="55"/>
      <c r="FU657" s="55"/>
      <c r="FV657" s="55"/>
      <c r="FW657" s="55"/>
      <c r="FX657" s="55"/>
      <c r="FY657" s="55"/>
      <c r="FZ657" s="55"/>
      <c r="GA657" s="55"/>
      <c r="GB657" s="55"/>
      <c r="GC657" s="55"/>
      <c r="GD657" s="55"/>
      <c r="GE657" s="55"/>
      <c r="GF657" s="55"/>
      <c r="GG657" s="55"/>
      <c r="GH657" s="55"/>
      <c r="GI657" s="55"/>
      <c r="GJ657" s="55"/>
      <c r="GK657" s="55"/>
      <c r="GL657" s="55"/>
      <c r="GM657" s="55"/>
      <c r="GN657" s="55"/>
      <c r="GO657" s="55"/>
      <c r="GP657" s="55"/>
      <c r="GQ657" s="55"/>
      <c r="GR657" s="55"/>
      <c r="GS657" s="55"/>
      <c r="GT657" s="55"/>
      <c r="GU657" s="55"/>
      <c r="GV657" s="55"/>
      <c r="GW657" s="55"/>
      <c r="GX657" s="55"/>
      <c r="GY657" s="55"/>
      <c r="GZ657" s="55"/>
      <c r="HA657" s="55"/>
      <c r="HB657" s="55"/>
      <c r="HC657" s="55"/>
      <c r="HD657" s="55"/>
      <c r="HE657" s="55"/>
      <c r="HF657" s="55"/>
      <c r="HG657" s="55"/>
      <c r="HH657" s="55"/>
      <c r="HI657" s="55"/>
      <c r="HJ657" s="55"/>
      <c r="HK657" s="55"/>
      <c r="HL657" s="55"/>
      <c r="HM657" s="55"/>
      <c r="HN657" s="55"/>
      <c r="HO657" s="55"/>
      <c r="HP657" s="55"/>
      <c r="HQ657" s="55"/>
      <c r="HR657" s="55"/>
      <c r="HS657" s="55"/>
      <c r="HT657" s="55"/>
      <c r="HU657" s="55"/>
      <c r="HV657" s="55"/>
      <c r="HW657" s="55"/>
      <c r="HX657" s="55"/>
      <c r="HY657" s="55"/>
      <c r="HZ657" s="55"/>
      <c r="IA657" s="55"/>
      <c r="IB657" s="55"/>
      <c r="IC657" s="55"/>
      <c r="ID657" s="55"/>
      <c r="IE657" s="55"/>
      <c r="IF657" s="55"/>
      <c r="IG657" s="55"/>
      <c r="IH657" s="55"/>
    </row>
    <row r="658" customFormat="false" ht="11.25" hidden="false" customHeight="true" outlineLevel="0" collapsed="false">
      <c r="A658" s="51" t="s">
        <v>69</v>
      </c>
      <c r="B658" s="51"/>
      <c r="H658" s="54"/>
    </row>
    <row r="659" s="59" customFormat="true" ht="11.25" hidden="false" customHeight="true" outlineLevel="0" collapsed="false">
      <c r="A659" s="81" t="s">
        <v>488</v>
      </c>
      <c r="B659" s="81" t="s">
        <v>488</v>
      </c>
      <c r="C659" s="82" t="s">
        <v>489</v>
      </c>
      <c r="D659" s="83" t="n">
        <v>0</v>
      </c>
      <c r="E659" s="83" t="n">
        <v>199</v>
      </c>
      <c r="F659" s="83" t="n">
        <f aca="false">SUM(D659:E659)</f>
        <v>199</v>
      </c>
      <c r="G659" s="83" t="n">
        <v>199</v>
      </c>
      <c r="H659" s="44" t="n">
        <f aca="false">G659/F659</f>
        <v>1</v>
      </c>
      <c r="I659" s="28" t="s">
        <v>72</v>
      </c>
      <c r="P659" s="84"/>
    </row>
    <row r="660" s="49" customFormat="true" ht="14.25" hidden="false" customHeight="true" outlineLevel="0" collapsed="false">
      <c r="A660" s="46"/>
      <c r="B660" s="46"/>
      <c r="C660" s="47" t="s">
        <v>75</v>
      </c>
      <c r="D660" s="48" t="n">
        <f aca="false">SUM(D659)</f>
        <v>0</v>
      </c>
      <c r="E660" s="48" t="n">
        <f aca="false">SUM(E659)</f>
        <v>199</v>
      </c>
      <c r="F660" s="48" t="n">
        <f aca="false">SUM(F659)</f>
        <v>199</v>
      </c>
      <c r="G660" s="48" t="n">
        <f aca="false">SUM(G659)</f>
        <v>199</v>
      </c>
      <c r="H660" s="44" t="n">
        <f aca="false">G660/F660</f>
        <v>1</v>
      </c>
      <c r="P660" s="50"/>
    </row>
    <row r="661" s="49" customFormat="true" ht="12.2" hidden="false" customHeight="true" outlineLevel="0" collapsed="false">
      <c r="A661" s="51"/>
      <c r="B661" s="51"/>
      <c r="C661" s="76"/>
      <c r="D661" s="53"/>
      <c r="E661" s="53"/>
      <c r="F661" s="53"/>
      <c r="G661" s="53"/>
      <c r="H661" s="54"/>
      <c r="P661" s="50"/>
    </row>
    <row r="662" s="49" customFormat="true" ht="12.2" hidden="false" customHeight="true" outlineLevel="0" collapsed="false">
      <c r="A662" s="51"/>
      <c r="B662" s="51"/>
      <c r="C662" s="76"/>
      <c r="D662" s="53"/>
      <c r="E662" s="53"/>
      <c r="F662" s="53"/>
      <c r="G662" s="53"/>
      <c r="H662" s="54"/>
      <c r="P662" s="50"/>
    </row>
    <row r="663" s="56" customFormat="true" ht="11.25" hidden="false" customHeight="true" outlineLevel="0" collapsed="false">
      <c r="A663" s="55" t="s">
        <v>490</v>
      </c>
      <c r="B663" s="55"/>
      <c r="D663" s="57"/>
      <c r="E663" s="57"/>
      <c r="F663" s="57"/>
      <c r="G663" s="57"/>
      <c r="H663" s="54"/>
      <c r="I663" s="69"/>
      <c r="J663" s="69"/>
      <c r="K663" s="69"/>
      <c r="L663" s="69"/>
      <c r="P663" s="58"/>
    </row>
    <row r="664" s="56" customFormat="true" ht="11.25" hidden="false" customHeight="true" outlineLevel="0" collapsed="false">
      <c r="A664" s="55" t="s">
        <v>68</v>
      </c>
      <c r="B664" s="55"/>
      <c r="D664" s="57"/>
      <c r="E664" s="57"/>
      <c r="F664" s="57"/>
      <c r="G664" s="57"/>
      <c r="H664" s="54"/>
      <c r="I664" s="69"/>
      <c r="J664" s="69"/>
      <c r="K664" s="69"/>
      <c r="L664" s="69"/>
      <c r="P664" s="58"/>
    </row>
    <row r="665" s="65" customFormat="true" ht="13.5" hidden="false" customHeight="true" outlineLevel="0" collapsed="false">
      <c r="A665" s="66" t="s">
        <v>153</v>
      </c>
      <c r="B665" s="66"/>
      <c r="C665" s="67"/>
      <c r="D665" s="68"/>
      <c r="E665" s="68"/>
      <c r="F665" s="68"/>
      <c r="G665" s="68"/>
      <c r="H665" s="54"/>
      <c r="K665" s="29"/>
      <c r="L665" s="69"/>
      <c r="M665" s="112"/>
      <c r="P665" s="64"/>
    </row>
    <row r="666" customFormat="false" ht="13.5" hidden="false" customHeight="true" outlineLevel="0" collapsed="false">
      <c r="A666" s="41" t="s">
        <v>491</v>
      </c>
      <c r="B666" s="41" t="s">
        <v>155</v>
      </c>
      <c r="C666" s="42" t="s">
        <v>492</v>
      </c>
      <c r="D666" s="43"/>
      <c r="E666" s="43"/>
      <c r="F666" s="43" t="n">
        <f aca="false">SUM(D666:E666)</f>
        <v>0</v>
      </c>
      <c r="G666" s="43"/>
      <c r="H666" s="44"/>
      <c r="K666" s="29"/>
      <c r="L666" s="69"/>
      <c r="M666" s="69"/>
    </row>
    <row r="667" s="73" customFormat="true" ht="13.5" hidden="false" customHeight="true" outlineLevel="0" collapsed="false">
      <c r="A667" s="70"/>
      <c r="B667" s="70"/>
      <c r="C667" s="71" t="s">
        <v>161</v>
      </c>
      <c r="D667" s="72" t="n">
        <f aca="false">SUM(D666:D666)</f>
        <v>0</v>
      </c>
      <c r="E667" s="72" t="n">
        <f aca="false">SUM(E666:E666)</f>
        <v>0</v>
      </c>
      <c r="F667" s="72" t="n">
        <f aca="false">SUM(F666:F666)</f>
        <v>0</v>
      </c>
      <c r="G667" s="72" t="n">
        <f aca="false">SUM(G666:G666)</f>
        <v>0</v>
      </c>
      <c r="H667" s="44"/>
      <c r="K667" s="50"/>
      <c r="L667" s="86"/>
      <c r="M667" s="86"/>
      <c r="P667" s="74"/>
    </row>
    <row r="668" s="73" customFormat="true" ht="13.5" hidden="false" customHeight="true" outlineLevel="0" collapsed="false">
      <c r="A668" s="75"/>
      <c r="B668" s="75"/>
      <c r="C668" s="76"/>
      <c r="D668" s="77"/>
      <c r="E668" s="77"/>
      <c r="F668" s="77"/>
      <c r="G668" s="77"/>
      <c r="H668" s="54"/>
      <c r="K668" s="50"/>
      <c r="L668" s="86"/>
      <c r="M668" s="86"/>
      <c r="P668" s="74"/>
    </row>
    <row r="669" s="73" customFormat="true" ht="13.5" hidden="false" customHeight="true" outlineLevel="0" collapsed="false">
      <c r="A669" s="75"/>
      <c r="B669" s="75"/>
      <c r="C669" s="76"/>
      <c r="D669" s="77"/>
      <c r="E669" s="77"/>
      <c r="F669" s="77"/>
      <c r="G669" s="77"/>
      <c r="H669" s="54"/>
      <c r="K669" s="50"/>
      <c r="L669" s="86"/>
      <c r="M669" s="86"/>
      <c r="P669" s="74"/>
    </row>
    <row r="670" s="56" customFormat="true" ht="11.25" hidden="false" customHeight="true" outlineLevel="0" collapsed="false">
      <c r="A670" s="55" t="s">
        <v>490</v>
      </c>
      <c r="B670" s="55"/>
      <c r="D670" s="57"/>
      <c r="E670" s="57"/>
      <c r="F670" s="57"/>
      <c r="G670" s="57"/>
      <c r="H670" s="54"/>
      <c r="I670" s="69"/>
      <c r="J670" s="69"/>
      <c r="K670" s="69"/>
      <c r="L670" s="69"/>
      <c r="P670" s="58"/>
    </row>
    <row r="671" s="56" customFormat="true" ht="11.25" hidden="false" customHeight="true" outlineLevel="0" collapsed="false">
      <c r="A671" s="55" t="s">
        <v>68</v>
      </c>
      <c r="B671" s="55"/>
      <c r="D671" s="57"/>
      <c r="E671" s="57"/>
      <c r="F671" s="57"/>
      <c r="G671" s="57"/>
      <c r="H671" s="54"/>
      <c r="I671" s="69"/>
      <c r="J671" s="69"/>
      <c r="K671" s="69"/>
      <c r="L671" s="69"/>
      <c r="P671" s="58"/>
    </row>
    <row r="672" s="49" customFormat="true" ht="12" hidden="false" customHeight="true" outlineLevel="0" collapsed="false">
      <c r="A672" s="51" t="s">
        <v>69</v>
      </c>
      <c r="B672" s="51"/>
      <c r="C672" s="52"/>
      <c r="D672" s="53"/>
      <c r="E672" s="53"/>
      <c r="F672" s="53"/>
      <c r="G672" s="53"/>
      <c r="H672" s="54"/>
      <c r="P672" s="50"/>
    </row>
    <row r="673" s="59" customFormat="true" ht="12.75" hidden="false" customHeight="true" outlineLevel="0" collapsed="false">
      <c r="A673" s="81" t="s">
        <v>78</v>
      </c>
      <c r="B673" s="81" t="s">
        <v>409</v>
      </c>
      <c r="C673" s="82" t="s">
        <v>493</v>
      </c>
      <c r="D673" s="83" t="n">
        <v>0</v>
      </c>
      <c r="E673" s="83" t="n">
        <v>0</v>
      </c>
      <c r="F673" s="83" t="n">
        <f aca="false">SUM(D673:E673)</f>
        <v>0</v>
      </c>
      <c r="G673" s="83" t="n">
        <v>114</v>
      </c>
      <c r="H673" s="44"/>
      <c r="I673" s="28" t="s">
        <v>80</v>
      </c>
      <c r="P673" s="84"/>
    </row>
    <row r="674" s="59" customFormat="true" ht="12.75" hidden="false" customHeight="true" outlineLevel="0" collapsed="false">
      <c r="A674" s="81" t="s">
        <v>70</v>
      </c>
      <c r="B674" s="81" t="s">
        <v>70</v>
      </c>
      <c r="C674" s="82" t="s">
        <v>327</v>
      </c>
      <c r="D674" s="83" t="n">
        <v>0</v>
      </c>
      <c r="E674" s="83" t="n">
        <v>0</v>
      </c>
      <c r="F674" s="83" t="n">
        <f aca="false">SUM(D674:E674)</f>
        <v>0</v>
      </c>
      <c r="G674" s="83" t="n">
        <v>33</v>
      </c>
      <c r="H674" s="44"/>
      <c r="I674" s="28" t="s">
        <v>80</v>
      </c>
      <c r="P674" s="84"/>
    </row>
    <row r="675" s="59" customFormat="true" ht="12.75" hidden="false" customHeight="true" outlineLevel="0" collapsed="false">
      <c r="A675" s="81" t="s">
        <v>70</v>
      </c>
      <c r="B675" s="81"/>
      <c r="C675" s="82" t="s">
        <v>344</v>
      </c>
      <c r="D675" s="83" t="n">
        <v>0</v>
      </c>
      <c r="E675" s="83" t="n">
        <v>0</v>
      </c>
      <c r="F675" s="83" t="n">
        <f aca="false">SUM(D675:E675)</f>
        <v>0</v>
      </c>
      <c r="G675" s="83" t="n">
        <v>35</v>
      </c>
      <c r="H675" s="44"/>
      <c r="I675" s="28" t="s">
        <v>80</v>
      </c>
      <c r="P675" s="84"/>
    </row>
    <row r="676" s="59" customFormat="true" ht="12.75" hidden="false" customHeight="true" outlineLevel="0" collapsed="false">
      <c r="A676" s="81" t="s">
        <v>73</v>
      </c>
      <c r="B676" s="81" t="s">
        <v>73</v>
      </c>
      <c r="C676" s="82" t="s">
        <v>299</v>
      </c>
      <c r="D676" s="83" t="n">
        <v>0</v>
      </c>
      <c r="E676" s="83" t="n">
        <v>0</v>
      </c>
      <c r="F676" s="83" t="n">
        <f aca="false">SUM(D676:E676)</f>
        <v>0</v>
      </c>
      <c r="G676" s="83" t="n">
        <v>49</v>
      </c>
      <c r="H676" s="44"/>
      <c r="I676" s="28" t="s">
        <v>80</v>
      </c>
      <c r="P676" s="84"/>
    </row>
    <row r="677" s="65" customFormat="true" ht="12.75" hidden="false" customHeight="true" outlineLevel="0" collapsed="false">
      <c r="A677" s="60"/>
      <c r="B677" s="60"/>
      <c r="C677" s="61" t="s">
        <v>90</v>
      </c>
      <c r="D677" s="62" t="n">
        <f aca="false">SUM(D673:D676)</f>
        <v>0</v>
      </c>
      <c r="E677" s="62" t="n">
        <f aca="false">SUM(E673:E676)</f>
        <v>0</v>
      </c>
      <c r="F677" s="62" t="n">
        <f aca="false">SUM(F673:F676)</f>
        <v>0</v>
      </c>
      <c r="G677" s="62" t="n">
        <f aca="false">SUM(G673:G676)</f>
        <v>231</v>
      </c>
      <c r="H677" s="44"/>
      <c r="I677" s="28" t="s">
        <v>80</v>
      </c>
      <c r="P677" s="64"/>
    </row>
    <row r="678" customFormat="false" ht="12.75" hidden="false" customHeight="true" outlineLevel="0" collapsed="false">
      <c r="A678" s="41" t="s">
        <v>167</v>
      </c>
      <c r="B678" s="41" t="s">
        <v>164</v>
      </c>
      <c r="C678" s="42" t="s">
        <v>494</v>
      </c>
      <c r="D678" s="43" t="n">
        <v>2690</v>
      </c>
      <c r="E678" s="43"/>
      <c r="F678" s="43" t="n">
        <f aca="false">SUM(D678:E678)</f>
        <v>2690</v>
      </c>
      <c r="G678" s="43" t="n">
        <v>2690</v>
      </c>
      <c r="H678" s="44" t="n">
        <f aca="false">G678/F678</f>
        <v>1</v>
      </c>
      <c r="I678" s="28" t="s">
        <v>80</v>
      </c>
    </row>
    <row r="679" s="65" customFormat="true" ht="12.75" hidden="false" customHeight="true" outlineLevel="0" collapsed="false">
      <c r="A679" s="60"/>
      <c r="B679" s="60"/>
      <c r="C679" s="61" t="s">
        <v>495</v>
      </c>
      <c r="D679" s="62" t="n">
        <f aca="false">SUM(D678)</f>
        <v>2690</v>
      </c>
      <c r="E679" s="62" t="n">
        <f aca="false">SUM(E678)</f>
        <v>0</v>
      </c>
      <c r="F679" s="62" t="n">
        <f aca="false">SUM(F678)</f>
        <v>2690</v>
      </c>
      <c r="G679" s="62" t="n">
        <f aca="false">SUM(G678)</f>
        <v>2690</v>
      </c>
      <c r="H679" s="44" t="n">
        <f aca="false">G679/F679</f>
        <v>1</v>
      </c>
      <c r="P679" s="64"/>
    </row>
    <row r="680" s="59" customFormat="true" ht="12.75" hidden="false" customHeight="true" outlineLevel="0" collapsed="false">
      <c r="A680" s="81" t="s">
        <v>148</v>
      </c>
      <c r="B680" s="81" t="s">
        <v>148</v>
      </c>
      <c r="C680" s="82" t="s">
        <v>149</v>
      </c>
      <c r="D680" s="83" t="n">
        <v>0</v>
      </c>
      <c r="E680" s="83" t="n">
        <v>0</v>
      </c>
      <c r="F680" s="83" t="n">
        <f aca="false">SUM(D680:E680)</f>
        <v>0</v>
      </c>
      <c r="G680" s="83" t="n">
        <v>0</v>
      </c>
      <c r="H680" s="44"/>
      <c r="P680" s="84"/>
    </row>
    <row r="681" s="59" customFormat="true" ht="12.75" hidden="false" customHeight="true" outlineLevel="0" collapsed="false">
      <c r="A681" s="81" t="s">
        <v>93</v>
      </c>
      <c r="B681" s="81" t="s">
        <v>93</v>
      </c>
      <c r="C681" s="82" t="s">
        <v>94</v>
      </c>
      <c r="D681" s="83" t="n">
        <v>0</v>
      </c>
      <c r="E681" s="83" t="n">
        <v>0</v>
      </c>
      <c r="F681" s="83" t="n">
        <f aca="false">SUM(D681:E681)</f>
        <v>0</v>
      </c>
      <c r="G681" s="83" t="n">
        <v>0</v>
      </c>
      <c r="H681" s="44"/>
      <c r="P681" s="84"/>
    </row>
    <row r="682" s="65" customFormat="true" ht="12.75" hidden="false" customHeight="true" outlineLevel="0" collapsed="false">
      <c r="A682" s="60"/>
      <c r="B682" s="60"/>
      <c r="C682" s="61" t="s">
        <v>286</v>
      </c>
      <c r="D682" s="62" t="n">
        <f aca="false">SUM(D680:D681)</f>
        <v>0</v>
      </c>
      <c r="E682" s="62" t="n">
        <f aca="false">SUM(E680:E681)</f>
        <v>0</v>
      </c>
      <c r="F682" s="62" t="n">
        <f aca="false">SUM(F680:F681)</f>
        <v>0</v>
      </c>
      <c r="G682" s="62" t="n">
        <f aca="false">SUM(G680:G681)</f>
        <v>0</v>
      </c>
      <c r="H682" s="44"/>
      <c r="P682" s="64"/>
    </row>
    <row r="683" s="73" customFormat="true" ht="12" hidden="false" customHeight="true" outlineLevel="0" collapsed="false">
      <c r="A683" s="70"/>
      <c r="B683" s="70"/>
      <c r="C683" s="71" t="s">
        <v>75</v>
      </c>
      <c r="D683" s="72" t="n">
        <f aca="false">SUM(D677,D679,D682,)</f>
        <v>2690</v>
      </c>
      <c r="E683" s="72" t="n">
        <f aca="false">SUM(E677,E679,E682,)</f>
        <v>0</v>
      </c>
      <c r="F683" s="72" t="n">
        <f aca="false">SUM(F677,F679,F682,)</f>
        <v>2690</v>
      </c>
      <c r="G683" s="72" t="n">
        <f aca="false">SUM(G677,G679,G682,)</f>
        <v>2921</v>
      </c>
      <c r="H683" s="44" t="n">
        <f aca="false">G683/F683</f>
        <v>1.08587360594796</v>
      </c>
      <c r="P683" s="74"/>
    </row>
    <row r="684" s="73" customFormat="true" ht="12" hidden="false" customHeight="true" outlineLevel="0" collapsed="false">
      <c r="A684" s="75"/>
      <c r="B684" s="75"/>
      <c r="C684" s="76"/>
      <c r="D684" s="77"/>
      <c r="E684" s="77"/>
      <c r="F684" s="77"/>
      <c r="G684" s="77"/>
      <c r="H684" s="54"/>
      <c r="P684" s="74"/>
    </row>
    <row r="685" s="73" customFormat="true" ht="12" hidden="false" customHeight="true" outlineLevel="0" collapsed="false">
      <c r="A685" s="75"/>
      <c r="B685" s="75"/>
      <c r="C685" s="76"/>
      <c r="D685" s="77"/>
      <c r="E685" s="77"/>
      <c r="F685" s="77"/>
      <c r="G685" s="77"/>
      <c r="H685" s="54"/>
      <c r="P685" s="74"/>
    </row>
    <row r="686" s="56" customFormat="true" ht="11.25" hidden="false" customHeight="true" outlineLevel="0" collapsed="false">
      <c r="A686" s="55" t="s">
        <v>496</v>
      </c>
      <c r="B686" s="55"/>
      <c r="D686" s="57"/>
      <c r="E686" s="57"/>
      <c r="F686" s="57"/>
      <c r="G686" s="57"/>
      <c r="H686" s="54"/>
      <c r="I686" s="69"/>
      <c r="J686" s="69"/>
      <c r="K686" s="69"/>
      <c r="L686" s="69"/>
      <c r="P686" s="58"/>
    </row>
    <row r="687" s="56" customFormat="true" ht="11.25" hidden="false" customHeight="true" outlineLevel="0" collapsed="false">
      <c r="A687" s="55" t="s">
        <v>68</v>
      </c>
      <c r="B687" s="55"/>
      <c r="D687" s="57"/>
      <c r="E687" s="57"/>
      <c r="F687" s="57"/>
      <c r="G687" s="57"/>
      <c r="H687" s="54"/>
      <c r="I687" s="69"/>
      <c r="J687" s="69"/>
      <c r="K687" s="69"/>
      <c r="L687" s="69"/>
      <c r="P687" s="58"/>
    </row>
    <row r="688" s="65" customFormat="true" ht="13.5" hidden="false" customHeight="true" outlineLevel="0" collapsed="false">
      <c r="A688" s="66" t="s">
        <v>69</v>
      </c>
      <c r="B688" s="66"/>
      <c r="C688" s="67"/>
      <c r="D688" s="68"/>
      <c r="E688" s="68"/>
      <c r="F688" s="68"/>
      <c r="G688" s="68"/>
      <c r="H688" s="54"/>
      <c r="K688" s="29"/>
      <c r="L688" s="69"/>
      <c r="M688" s="112"/>
      <c r="P688" s="64"/>
    </row>
    <row r="689" customFormat="false" ht="13.5" hidden="false" customHeight="true" outlineLevel="0" collapsed="false">
      <c r="A689" s="41" t="s">
        <v>70</v>
      </c>
      <c r="B689" s="41" t="s">
        <v>70</v>
      </c>
      <c r="C689" s="42" t="s">
        <v>327</v>
      </c>
      <c r="D689" s="43"/>
      <c r="E689" s="43"/>
      <c r="F689" s="43" t="n">
        <f aca="false">SUM(D689:E689)</f>
        <v>0</v>
      </c>
      <c r="G689" s="43" t="n">
        <v>17</v>
      </c>
      <c r="H689" s="44"/>
      <c r="K689" s="29"/>
      <c r="L689" s="69"/>
      <c r="M689" s="69"/>
    </row>
    <row r="690" customFormat="false" ht="13.5" hidden="false" customHeight="true" outlineLevel="0" collapsed="false">
      <c r="A690" s="41" t="s">
        <v>70</v>
      </c>
      <c r="B690" s="41"/>
      <c r="C690" s="42" t="s">
        <v>297</v>
      </c>
      <c r="D690" s="43"/>
      <c r="E690" s="43"/>
      <c r="F690" s="43" t="n">
        <f aca="false">SUM(D690:E690)</f>
        <v>0</v>
      </c>
      <c r="G690" s="43" t="n">
        <v>25</v>
      </c>
      <c r="H690" s="44"/>
      <c r="K690" s="29"/>
      <c r="L690" s="69"/>
      <c r="M690" s="69"/>
    </row>
    <row r="691" customFormat="false" ht="13.5" hidden="false" customHeight="true" outlineLevel="0" collapsed="false">
      <c r="A691" s="41" t="s">
        <v>73</v>
      </c>
      <c r="B691" s="41" t="s">
        <v>73</v>
      </c>
      <c r="C691" s="42" t="s">
        <v>299</v>
      </c>
      <c r="D691" s="43"/>
      <c r="E691" s="43"/>
      <c r="F691" s="43" t="n">
        <f aca="false">SUM(D691:E691)</f>
        <v>0</v>
      </c>
      <c r="G691" s="43" t="n">
        <v>11</v>
      </c>
      <c r="H691" s="44"/>
      <c r="K691" s="29"/>
      <c r="L691" s="69"/>
      <c r="M691" s="69"/>
    </row>
    <row r="692" s="73" customFormat="true" ht="13.5" hidden="false" customHeight="true" outlineLevel="0" collapsed="false">
      <c r="A692" s="70"/>
      <c r="B692" s="70"/>
      <c r="C692" s="71" t="s">
        <v>75</v>
      </c>
      <c r="D692" s="72" t="n">
        <f aca="false">SUM(D689:D691)</f>
        <v>0</v>
      </c>
      <c r="E692" s="72" t="n">
        <f aca="false">SUM(E689:E691)</f>
        <v>0</v>
      </c>
      <c r="F692" s="72" t="n">
        <f aca="false">SUM(F689:F691)</f>
        <v>0</v>
      </c>
      <c r="G692" s="72" t="n">
        <f aca="false">SUM(G689:G691)</f>
        <v>53</v>
      </c>
      <c r="H692" s="44"/>
      <c r="K692" s="50"/>
      <c r="L692" s="86"/>
      <c r="M692" s="86"/>
      <c r="P692" s="74"/>
    </row>
    <row r="693" s="73" customFormat="true" ht="13.5" hidden="false" customHeight="true" outlineLevel="0" collapsed="false">
      <c r="A693" s="75"/>
      <c r="B693" s="75"/>
      <c r="C693" s="76"/>
      <c r="D693" s="77"/>
      <c r="E693" s="77"/>
      <c r="F693" s="77"/>
      <c r="G693" s="77"/>
      <c r="H693" s="54"/>
      <c r="K693" s="50"/>
      <c r="L693" s="86"/>
      <c r="M693" s="86"/>
      <c r="P693" s="74"/>
    </row>
    <row r="694" s="73" customFormat="true" ht="13.5" hidden="false" customHeight="true" outlineLevel="0" collapsed="false">
      <c r="A694" s="75"/>
      <c r="B694" s="75"/>
      <c r="C694" s="76"/>
      <c r="D694" s="77"/>
      <c r="E694" s="77"/>
      <c r="F694" s="77"/>
      <c r="G694" s="77"/>
      <c r="H694" s="54"/>
      <c r="K694" s="50"/>
      <c r="L694" s="86"/>
      <c r="M694" s="86"/>
      <c r="P694" s="74"/>
    </row>
    <row r="695" s="56" customFormat="true" ht="11.25" hidden="false" customHeight="true" outlineLevel="0" collapsed="false">
      <c r="A695" s="55" t="s">
        <v>497</v>
      </c>
      <c r="B695" s="55"/>
      <c r="D695" s="57"/>
      <c r="E695" s="57"/>
      <c r="F695" s="57"/>
      <c r="G695" s="57"/>
      <c r="H695" s="54"/>
      <c r="I695" s="28"/>
      <c r="J695" s="28"/>
      <c r="K695" s="55" t="s">
        <v>497</v>
      </c>
      <c r="L695" s="55"/>
      <c r="N695" s="57" t="s">
        <v>498</v>
      </c>
      <c r="O695" s="113" t="s">
        <v>499</v>
      </c>
      <c r="P695" s="113" t="s">
        <v>500</v>
      </c>
      <c r="Q695" s="57" t="s">
        <v>498</v>
      </c>
    </row>
    <row r="696" s="56" customFormat="true" ht="11.25" hidden="false" customHeight="true" outlineLevel="0" collapsed="false">
      <c r="A696" s="55" t="s">
        <v>68</v>
      </c>
      <c r="B696" s="55"/>
      <c r="D696" s="57"/>
      <c r="E696" s="57"/>
      <c r="F696" s="57"/>
      <c r="G696" s="57"/>
      <c r="H696" s="54"/>
      <c r="I696" s="28"/>
      <c r="J696" s="28"/>
      <c r="K696" s="55" t="s">
        <v>68</v>
      </c>
      <c r="L696" s="55"/>
      <c r="N696" s="114"/>
      <c r="O696" s="114" t="n">
        <v>0.67</v>
      </c>
      <c r="P696" s="114" t="n">
        <v>0.33</v>
      </c>
      <c r="Q696" s="114" t="n">
        <f aca="false">SUM(O696:P696)</f>
        <v>1</v>
      </c>
    </row>
    <row r="697" s="65" customFormat="true" ht="12.6" hidden="false" customHeight="true" outlineLevel="0" collapsed="false">
      <c r="A697" s="66" t="s">
        <v>153</v>
      </c>
      <c r="B697" s="66"/>
      <c r="C697" s="67"/>
      <c r="D697" s="68"/>
      <c r="E697" s="68"/>
      <c r="F697" s="68"/>
      <c r="G697" s="68"/>
      <c r="H697" s="54"/>
      <c r="K697" s="66" t="s">
        <v>153</v>
      </c>
      <c r="L697" s="66"/>
      <c r="M697" s="67"/>
      <c r="N697" s="68"/>
      <c r="O697" s="68"/>
      <c r="P697" s="68"/>
    </row>
    <row r="698" customFormat="false" ht="12.6" hidden="false" customHeight="true" outlineLevel="0" collapsed="false">
      <c r="A698" s="41" t="s">
        <v>501</v>
      </c>
      <c r="B698" s="41" t="s">
        <v>155</v>
      </c>
      <c r="C698" s="42" t="s">
        <v>502</v>
      </c>
      <c r="D698" s="43" t="n">
        <v>4700</v>
      </c>
      <c r="E698" s="43"/>
      <c r="F698" s="43" t="n">
        <f aca="false">SUM(D698:E698)</f>
        <v>4700</v>
      </c>
      <c r="G698" s="43" t="n">
        <v>4473</v>
      </c>
      <c r="H698" s="44" t="n">
        <f aca="false">G698/F698</f>
        <v>0.951702127659575</v>
      </c>
      <c r="I698" s="28" t="s">
        <v>80</v>
      </c>
      <c r="K698" s="41" t="s">
        <v>501</v>
      </c>
      <c r="L698" s="41" t="s">
        <v>155</v>
      </c>
      <c r="M698" s="42" t="s">
        <v>502</v>
      </c>
      <c r="N698" s="43"/>
      <c r="O698" s="43" t="n">
        <v>4700</v>
      </c>
      <c r="P698" s="43" t="n">
        <f aca="false">N698*0.333</f>
        <v>0</v>
      </c>
      <c r="Q698" s="45" t="n">
        <f aca="false">SUM(O698:P698)</f>
        <v>4700</v>
      </c>
    </row>
    <row r="699" s="73" customFormat="true" ht="12.6" hidden="false" customHeight="true" outlineLevel="0" collapsed="false">
      <c r="A699" s="70"/>
      <c r="B699" s="70"/>
      <c r="C699" s="71" t="s">
        <v>161</v>
      </c>
      <c r="D699" s="72" t="n">
        <f aca="false">SUM(D698:D698)</f>
        <v>4700</v>
      </c>
      <c r="E699" s="72" t="n">
        <f aca="false">SUM(E698:E698)</f>
        <v>0</v>
      </c>
      <c r="F699" s="72" t="n">
        <f aca="false">SUM(F698:F698)</f>
        <v>4700</v>
      </c>
      <c r="G699" s="72" t="n">
        <f aca="false">SUM(G698:G698)</f>
        <v>4473</v>
      </c>
      <c r="H699" s="44" t="n">
        <f aca="false">G699/F699</f>
        <v>0.951702127659575</v>
      </c>
      <c r="K699" s="70"/>
      <c r="L699" s="70"/>
      <c r="M699" s="71" t="s">
        <v>161</v>
      </c>
      <c r="N699" s="72"/>
      <c r="O699" s="72" t="n">
        <f aca="false">SUM(O698:O698)</f>
        <v>4700</v>
      </c>
      <c r="P699" s="72" t="n">
        <f aca="false">SUM(P698:P698)</f>
        <v>0</v>
      </c>
      <c r="Q699" s="45" t="n">
        <f aca="false">SUM(O699:P699)</f>
        <v>4700</v>
      </c>
    </row>
    <row r="700" s="73" customFormat="true" ht="12.6" hidden="false" customHeight="true" outlineLevel="0" collapsed="false">
      <c r="A700" s="75"/>
      <c r="B700" s="75"/>
      <c r="C700" s="76"/>
      <c r="D700" s="77"/>
      <c r="E700" s="77"/>
      <c r="F700" s="77"/>
      <c r="G700" s="77"/>
      <c r="H700" s="54"/>
      <c r="K700" s="75"/>
      <c r="L700" s="75"/>
      <c r="M700" s="76"/>
      <c r="N700" s="77"/>
      <c r="O700" s="77"/>
      <c r="P700" s="77"/>
      <c r="Q700" s="45" t="n">
        <f aca="false">SUM(O700:P700)</f>
        <v>0</v>
      </c>
    </row>
    <row r="701" s="73" customFormat="true" ht="12.6" hidden="false" customHeight="true" outlineLevel="0" collapsed="false">
      <c r="A701" s="75"/>
      <c r="B701" s="75"/>
      <c r="C701" s="76"/>
      <c r="D701" s="77"/>
      <c r="E701" s="77"/>
      <c r="F701" s="77"/>
      <c r="G701" s="77"/>
      <c r="H701" s="54"/>
      <c r="K701" s="75"/>
      <c r="L701" s="75"/>
      <c r="M701" s="76"/>
      <c r="N701" s="77"/>
      <c r="O701" s="77"/>
      <c r="P701" s="77"/>
      <c r="Q701" s="45" t="n">
        <f aca="false">SUM(O701:P701)</f>
        <v>0</v>
      </c>
    </row>
    <row r="702" s="73" customFormat="true" ht="11.45" hidden="false" customHeight="true" outlineLevel="0" collapsed="false">
      <c r="A702" s="33" t="s">
        <v>503</v>
      </c>
      <c r="B702" s="33"/>
      <c r="C702" s="34"/>
      <c r="D702" s="77"/>
      <c r="E702" s="77"/>
      <c r="F702" s="77"/>
      <c r="G702" s="77"/>
      <c r="H702" s="54"/>
      <c r="I702" s="28"/>
      <c r="J702" s="28"/>
      <c r="K702" s="33" t="s">
        <v>503</v>
      </c>
      <c r="L702" s="33"/>
      <c r="M702" s="34"/>
      <c r="N702" s="77"/>
      <c r="O702" s="77"/>
      <c r="P702" s="77"/>
      <c r="Q702" s="45" t="n">
        <f aca="false">SUM(O702:P702)</f>
        <v>0</v>
      </c>
    </row>
    <row r="703" s="73" customFormat="true" ht="11.45" hidden="false" customHeight="true" outlineLevel="0" collapsed="false">
      <c r="A703" s="66" t="s">
        <v>69</v>
      </c>
      <c r="B703" s="66"/>
      <c r="C703" s="67"/>
      <c r="D703" s="77"/>
      <c r="E703" s="77"/>
      <c r="F703" s="77"/>
      <c r="G703" s="77"/>
      <c r="H703" s="54"/>
      <c r="I703" s="28"/>
      <c r="J703" s="28"/>
      <c r="K703" s="66" t="s">
        <v>69</v>
      </c>
      <c r="L703" s="66"/>
      <c r="M703" s="67"/>
      <c r="N703" s="77"/>
      <c r="O703" s="77"/>
      <c r="P703" s="77"/>
      <c r="Q703" s="45" t="n">
        <f aca="false">SUM(O703:P703)</f>
        <v>0</v>
      </c>
    </row>
    <row r="704" s="116" customFormat="true" ht="11.45" hidden="false" customHeight="true" outlineLevel="0" collapsed="false">
      <c r="A704" s="81" t="s">
        <v>163</v>
      </c>
      <c r="B704" s="81" t="s">
        <v>504</v>
      </c>
      <c r="C704" s="82" t="s">
        <v>505</v>
      </c>
      <c r="D704" s="115" t="n">
        <v>114</v>
      </c>
      <c r="E704" s="115" t="n">
        <v>79</v>
      </c>
      <c r="F704" s="115" t="n">
        <f aca="false">SUM(D704:E704)</f>
        <v>193</v>
      </c>
      <c r="G704" s="115" t="n">
        <v>193</v>
      </c>
      <c r="H704" s="44" t="n">
        <f aca="false">G704/F704</f>
        <v>1</v>
      </c>
      <c r="I704" s="28" t="s">
        <v>80</v>
      </c>
      <c r="J704" s="59"/>
      <c r="K704" s="81" t="s">
        <v>163</v>
      </c>
      <c r="L704" s="81" t="s">
        <v>504</v>
      </c>
      <c r="M704" s="82" t="s">
        <v>505</v>
      </c>
      <c r="N704" s="115"/>
      <c r="O704" s="115" t="n">
        <v>114</v>
      </c>
      <c r="P704" s="115" t="n">
        <v>0</v>
      </c>
      <c r="Q704" s="45" t="n">
        <f aca="false">SUM(O704:P704)</f>
        <v>114</v>
      </c>
    </row>
    <row r="705" s="116" customFormat="true" ht="11.45" hidden="false" customHeight="true" outlineLevel="0" collapsed="false">
      <c r="A705" s="81" t="s">
        <v>163</v>
      </c>
      <c r="B705" s="81"/>
      <c r="C705" s="82" t="s">
        <v>506</v>
      </c>
      <c r="D705" s="115" t="n">
        <v>302</v>
      </c>
      <c r="E705" s="115"/>
      <c r="F705" s="115" t="n">
        <f aca="false">SUM(D705:E705)</f>
        <v>302</v>
      </c>
      <c r="G705" s="115" t="n">
        <v>302</v>
      </c>
      <c r="H705" s="44" t="n">
        <f aca="false">G705/F705</f>
        <v>1</v>
      </c>
      <c r="I705" s="28" t="s">
        <v>80</v>
      </c>
      <c r="J705" s="59"/>
      <c r="K705" s="81" t="s">
        <v>163</v>
      </c>
      <c r="L705" s="81"/>
      <c r="M705" s="82" t="s">
        <v>506</v>
      </c>
      <c r="N705" s="115"/>
      <c r="O705" s="115" t="n">
        <v>302</v>
      </c>
      <c r="P705" s="115" t="n">
        <v>0</v>
      </c>
      <c r="Q705" s="45" t="n">
        <f aca="false">SUM(O705:P705)</f>
        <v>302</v>
      </c>
    </row>
    <row r="706" customFormat="false" ht="11.45" hidden="false" customHeight="true" outlineLevel="0" collapsed="false">
      <c r="A706" s="81" t="s">
        <v>236</v>
      </c>
      <c r="B706" s="81"/>
      <c r="C706" s="42" t="s">
        <v>507</v>
      </c>
      <c r="D706" s="43"/>
      <c r="E706" s="43"/>
      <c r="F706" s="115" t="n">
        <f aca="false">SUM(D706:E706)</f>
        <v>0</v>
      </c>
      <c r="G706" s="43" t="n">
        <v>707</v>
      </c>
      <c r="H706" s="44"/>
      <c r="I706" s="28" t="s">
        <v>80</v>
      </c>
      <c r="J706" s="104"/>
      <c r="K706" s="81" t="s">
        <v>121</v>
      </c>
      <c r="L706" s="81" t="s">
        <v>122</v>
      </c>
      <c r="M706" s="42" t="s">
        <v>508</v>
      </c>
      <c r="N706" s="43"/>
      <c r="O706" s="115" t="n">
        <f aca="false">G706*0.67</f>
        <v>473.69</v>
      </c>
      <c r="P706" s="115" t="n">
        <f aca="false">G706*0.33</f>
        <v>233.31</v>
      </c>
      <c r="Q706" s="45" t="n">
        <f aca="false">SUM(O706:P706)</f>
        <v>707</v>
      </c>
    </row>
    <row r="707" customFormat="false" ht="11.45" hidden="false" customHeight="true" outlineLevel="0" collapsed="false">
      <c r="A707" s="81" t="s">
        <v>238</v>
      </c>
      <c r="B707" s="81"/>
      <c r="C707" s="42" t="s">
        <v>509</v>
      </c>
      <c r="D707" s="43"/>
      <c r="E707" s="43"/>
      <c r="F707" s="115" t="n">
        <f aca="false">SUM(D707:E707)</f>
        <v>0</v>
      </c>
      <c r="G707" s="43" t="n">
        <v>117</v>
      </c>
      <c r="H707" s="44"/>
      <c r="I707" s="28" t="s">
        <v>80</v>
      </c>
      <c r="J707" s="104"/>
      <c r="K707" s="81"/>
      <c r="L707" s="81"/>
      <c r="M707" s="42"/>
      <c r="N707" s="43"/>
      <c r="O707" s="115"/>
      <c r="P707" s="115"/>
      <c r="Q707" s="45"/>
    </row>
    <row r="708" customFormat="false" ht="11.45" hidden="false" customHeight="true" outlineLevel="0" collapsed="false">
      <c r="A708" s="81" t="s">
        <v>242</v>
      </c>
      <c r="B708" s="81"/>
      <c r="C708" s="42" t="s">
        <v>510</v>
      </c>
      <c r="D708" s="43"/>
      <c r="E708" s="43"/>
      <c r="F708" s="115" t="n">
        <f aca="false">SUM(D708:E708)</f>
        <v>0</v>
      </c>
      <c r="G708" s="43" t="n">
        <v>31</v>
      </c>
      <c r="H708" s="44"/>
      <c r="I708" s="28" t="s">
        <v>80</v>
      </c>
      <c r="J708" s="104"/>
      <c r="K708" s="81"/>
      <c r="L708" s="81"/>
      <c r="M708" s="42"/>
      <c r="N708" s="43"/>
      <c r="O708" s="115"/>
      <c r="P708" s="115"/>
      <c r="Q708" s="45"/>
    </row>
    <row r="709" customFormat="false" ht="11.45" hidden="false" customHeight="true" outlineLevel="0" collapsed="false">
      <c r="A709" s="81" t="s">
        <v>121</v>
      </c>
      <c r="B709" s="81" t="s">
        <v>122</v>
      </c>
      <c r="C709" s="42" t="s">
        <v>508</v>
      </c>
      <c r="D709" s="43" t="n">
        <v>3154</v>
      </c>
      <c r="E709" s="43"/>
      <c r="F709" s="115" t="n">
        <f aca="false">SUM(D709:E709)</f>
        <v>3154</v>
      </c>
      <c r="G709" s="43" t="n">
        <v>3153</v>
      </c>
      <c r="H709" s="44" t="n">
        <f aca="false">G709/F709</f>
        <v>0.999682942295498</v>
      </c>
      <c r="I709" s="28" t="s">
        <v>80</v>
      </c>
      <c r="J709" s="104"/>
      <c r="K709" s="81" t="s">
        <v>121</v>
      </c>
      <c r="L709" s="81" t="s">
        <v>122</v>
      </c>
      <c r="M709" s="42" t="s">
        <v>508</v>
      </c>
      <c r="N709" s="43"/>
      <c r="O709" s="115" t="n">
        <f aca="false">G709*0.67</f>
        <v>2112.51</v>
      </c>
      <c r="P709" s="115" t="n">
        <f aca="false">G709*0.33</f>
        <v>1040.49</v>
      </c>
      <c r="Q709" s="45" t="n">
        <f aca="false">SUM(O709:P709)</f>
        <v>3153</v>
      </c>
    </row>
    <row r="710" customFormat="false" ht="11.45" hidden="false" customHeight="true" outlineLevel="0" collapsed="false">
      <c r="A710" s="81" t="s">
        <v>122</v>
      </c>
      <c r="B710" s="81"/>
      <c r="C710" s="42" t="s">
        <v>511</v>
      </c>
      <c r="D710" s="43" t="n">
        <v>120</v>
      </c>
      <c r="E710" s="43"/>
      <c r="F710" s="115" t="n">
        <f aca="false">SUM(D710:E710)</f>
        <v>120</v>
      </c>
      <c r="G710" s="43" t="n">
        <v>91</v>
      </c>
      <c r="H710" s="44" t="n">
        <f aca="false">G710/F710</f>
        <v>0.758333333333333</v>
      </c>
      <c r="I710" s="28" t="s">
        <v>80</v>
      </c>
      <c r="J710" s="104"/>
      <c r="K710" s="81" t="s">
        <v>122</v>
      </c>
      <c r="L710" s="81"/>
      <c r="M710" s="42" t="s">
        <v>511</v>
      </c>
      <c r="N710" s="43"/>
      <c r="O710" s="115" t="n">
        <f aca="false">G710*0.67</f>
        <v>60.97</v>
      </c>
      <c r="P710" s="115" t="n">
        <f aca="false">G710*0.33</f>
        <v>30.03</v>
      </c>
      <c r="Q710" s="45" t="n">
        <f aca="false">SUM(O710:P710)</f>
        <v>91</v>
      </c>
    </row>
    <row r="711" s="49" customFormat="true" ht="12.75" hidden="false" customHeight="true" outlineLevel="0" collapsed="false">
      <c r="A711" s="46"/>
      <c r="B711" s="46"/>
      <c r="C711" s="47" t="s">
        <v>335</v>
      </c>
      <c r="D711" s="48" t="n">
        <f aca="false">SUM(D706:D710)</f>
        <v>3274</v>
      </c>
      <c r="E711" s="48" t="n">
        <f aca="false">SUM(E706:E710)</f>
        <v>0</v>
      </c>
      <c r="F711" s="48" t="n">
        <f aca="false">SUM(F706:F710)</f>
        <v>3274</v>
      </c>
      <c r="G711" s="48" t="n">
        <f aca="false">SUM(G706:G710)</f>
        <v>4099</v>
      </c>
      <c r="H711" s="44" t="n">
        <f aca="false">G711/F711</f>
        <v>1.25198533903482</v>
      </c>
      <c r="I711" s="28" t="s">
        <v>80</v>
      </c>
      <c r="J711" s="51"/>
      <c r="K711" s="46"/>
      <c r="L711" s="46"/>
      <c r="M711" s="61" t="s">
        <v>335</v>
      </c>
      <c r="N711" s="62"/>
      <c r="O711" s="117" t="n">
        <v>2193</v>
      </c>
      <c r="P711" s="117" t="n">
        <v>1081</v>
      </c>
      <c r="Q711" s="45" t="n">
        <f aca="false">SUM(O711:P711)</f>
        <v>3274</v>
      </c>
    </row>
    <row r="712" customFormat="false" ht="11.45" hidden="false" customHeight="true" outlineLevel="0" collapsed="false">
      <c r="A712" s="41" t="s">
        <v>124</v>
      </c>
      <c r="B712" s="41" t="s">
        <v>124</v>
      </c>
      <c r="C712" s="42" t="s">
        <v>125</v>
      </c>
      <c r="D712" s="43" t="n">
        <v>554</v>
      </c>
      <c r="E712" s="43"/>
      <c r="F712" s="43" t="n">
        <f aca="false">SUM(D712:E712)</f>
        <v>554</v>
      </c>
      <c r="G712" s="43" t="n">
        <v>688</v>
      </c>
      <c r="H712" s="44" t="n">
        <f aca="false">G712/F712</f>
        <v>1.24187725631769</v>
      </c>
      <c r="I712" s="28" t="s">
        <v>80</v>
      </c>
      <c r="J712" s="118"/>
      <c r="K712" s="41" t="s">
        <v>124</v>
      </c>
      <c r="L712" s="41" t="s">
        <v>124</v>
      </c>
      <c r="M712" s="42" t="s">
        <v>125</v>
      </c>
      <c r="N712" s="43"/>
      <c r="O712" s="115" t="n">
        <f aca="false">G712*0.67</f>
        <v>460.96</v>
      </c>
      <c r="P712" s="115" t="n">
        <f aca="false">G712*0.33</f>
        <v>227.04</v>
      </c>
      <c r="Q712" s="45" t="n">
        <f aca="false">SUM(O712:P712)</f>
        <v>688</v>
      </c>
    </row>
    <row r="713" customFormat="false" ht="11.45" hidden="false" customHeight="true" outlineLevel="0" collapsed="false">
      <c r="A713" s="41" t="s">
        <v>128</v>
      </c>
      <c r="B713" s="41"/>
      <c r="C713" s="42" t="s">
        <v>512</v>
      </c>
      <c r="D713" s="43"/>
      <c r="E713" s="43"/>
      <c r="F713" s="43"/>
      <c r="G713" s="43" t="n">
        <v>6</v>
      </c>
      <c r="H713" s="44"/>
      <c r="I713" s="28" t="s">
        <v>80</v>
      </c>
      <c r="J713" s="118"/>
      <c r="K713" s="41" t="s">
        <v>513</v>
      </c>
      <c r="L713" s="41"/>
      <c r="M713" s="42" t="s">
        <v>512</v>
      </c>
      <c r="N713" s="43"/>
      <c r="O713" s="115"/>
      <c r="P713" s="115"/>
      <c r="Q713" s="45" t="n">
        <f aca="false">SUM(O713:P713)</f>
        <v>0</v>
      </c>
    </row>
    <row r="714" s="49" customFormat="true" ht="11.45" hidden="false" customHeight="true" outlineLevel="0" collapsed="false">
      <c r="A714" s="46"/>
      <c r="B714" s="46"/>
      <c r="C714" s="47" t="s">
        <v>514</v>
      </c>
      <c r="D714" s="48" t="n">
        <f aca="false">SUM(D712:D712)</f>
        <v>554</v>
      </c>
      <c r="E714" s="48" t="n">
        <f aca="false">SUM(E712:E712)</f>
        <v>0</v>
      </c>
      <c r="F714" s="48" t="n">
        <f aca="false">SUM(F712:F712)</f>
        <v>554</v>
      </c>
      <c r="G714" s="48" t="n">
        <f aca="false">SUM(G712:G713)</f>
        <v>694</v>
      </c>
      <c r="H714" s="44" t="n">
        <f aca="false">G714/F714</f>
        <v>1.25270758122744</v>
      </c>
      <c r="I714" s="28" t="s">
        <v>80</v>
      </c>
      <c r="J714" s="51"/>
      <c r="K714" s="46"/>
      <c r="L714" s="46"/>
      <c r="M714" s="47" t="s">
        <v>514</v>
      </c>
      <c r="N714" s="48"/>
      <c r="O714" s="117" t="n">
        <f aca="false">SUM(O712)</f>
        <v>460.96</v>
      </c>
      <c r="P714" s="117" t="n">
        <f aca="false">SUM(P712)</f>
        <v>227.04</v>
      </c>
      <c r="Q714" s="45" t="n">
        <f aca="false">SUM(O714:P714)</f>
        <v>688</v>
      </c>
    </row>
    <row r="715" customFormat="false" ht="11.45" hidden="false" customHeight="true" outlineLevel="0" collapsed="false">
      <c r="A715" s="41" t="s">
        <v>515</v>
      </c>
      <c r="B715" s="41" t="s">
        <v>515</v>
      </c>
      <c r="C715" s="42" t="s">
        <v>516</v>
      </c>
      <c r="D715" s="43" t="n">
        <v>40</v>
      </c>
      <c r="E715" s="43" t="n">
        <v>10</v>
      </c>
      <c r="F715" s="43" t="n">
        <f aca="false">SUM(D715:E715)</f>
        <v>50</v>
      </c>
      <c r="G715" s="43" t="n">
        <v>46</v>
      </c>
      <c r="H715" s="44" t="n">
        <f aca="false">G715/F715</f>
        <v>0.92</v>
      </c>
      <c r="I715" s="28" t="s">
        <v>80</v>
      </c>
      <c r="J715" s="25"/>
      <c r="K715" s="41" t="s">
        <v>515</v>
      </c>
      <c r="L715" s="41" t="s">
        <v>515</v>
      </c>
      <c r="M715" s="42" t="s">
        <v>516</v>
      </c>
      <c r="N715" s="43"/>
      <c r="O715" s="115" t="n">
        <f aca="false">G715*0.67</f>
        <v>30.82</v>
      </c>
      <c r="P715" s="115" t="n">
        <f aca="false">G715*0.33</f>
        <v>15.18</v>
      </c>
      <c r="Q715" s="45" t="n">
        <f aca="false">SUM(O715:P715)</f>
        <v>46</v>
      </c>
    </row>
    <row r="716" customFormat="false" ht="12.75" hidden="false" customHeight="true" outlineLevel="0" collapsed="false">
      <c r="A716" s="41" t="s">
        <v>78</v>
      </c>
      <c r="B716" s="41" t="s">
        <v>78</v>
      </c>
      <c r="C716" s="42" t="s">
        <v>517</v>
      </c>
      <c r="D716" s="43" t="n">
        <v>50</v>
      </c>
      <c r="E716" s="43"/>
      <c r="F716" s="43" t="n">
        <f aca="false">SUM(D716:E716)</f>
        <v>50</v>
      </c>
      <c r="G716" s="43" t="n">
        <v>90</v>
      </c>
      <c r="H716" s="44" t="n">
        <f aca="false">G716/F716</f>
        <v>1.8</v>
      </c>
      <c r="I716" s="28" t="s">
        <v>80</v>
      </c>
      <c r="J716" s="25"/>
      <c r="K716" s="41" t="s">
        <v>78</v>
      </c>
      <c r="L716" s="41" t="s">
        <v>78</v>
      </c>
      <c r="M716" s="42" t="s">
        <v>518</v>
      </c>
      <c r="N716" s="43"/>
      <c r="O716" s="115" t="n">
        <v>33</v>
      </c>
      <c r="P716" s="115" t="n">
        <f aca="false">G716*0.33</f>
        <v>29.7</v>
      </c>
      <c r="Q716" s="45" t="n">
        <f aca="false">SUM(O716:P716)</f>
        <v>62.7</v>
      </c>
    </row>
    <row r="717" customFormat="false" ht="12.75" hidden="false" customHeight="true" outlineLevel="0" collapsed="false">
      <c r="A717" s="41" t="s">
        <v>140</v>
      </c>
      <c r="B717" s="41" t="s">
        <v>140</v>
      </c>
      <c r="C717" s="42" t="s">
        <v>519</v>
      </c>
      <c r="D717" s="43" t="n">
        <v>50</v>
      </c>
      <c r="E717" s="43"/>
      <c r="F717" s="43" t="n">
        <f aca="false">SUM(D717:E717)</f>
        <v>50</v>
      </c>
      <c r="G717" s="43" t="n">
        <v>39</v>
      </c>
      <c r="H717" s="44" t="n">
        <f aca="false">G717/F717</f>
        <v>0.78</v>
      </c>
      <c r="I717" s="28" t="s">
        <v>80</v>
      </c>
      <c r="J717" s="25"/>
      <c r="K717" s="41" t="s">
        <v>140</v>
      </c>
      <c r="L717" s="41" t="s">
        <v>140</v>
      </c>
      <c r="M717" s="42" t="s">
        <v>519</v>
      </c>
      <c r="N717" s="43"/>
      <c r="O717" s="115" t="n">
        <f aca="false">G717*0.67</f>
        <v>26.13</v>
      </c>
      <c r="P717" s="115" t="n">
        <v>16</v>
      </c>
      <c r="Q717" s="45" t="n">
        <f aca="false">SUM(O717:P717)</f>
        <v>42.13</v>
      </c>
    </row>
    <row r="718" customFormat="false" ht="13.5" hidden="false" customHeight="true" outlineLevel="0" collapsed="false">
      <c r="A718" s="41" t="s">
        <v>140</v>
      </c>
      <c r="B718" s="41"/>
      <c r="C718" s="42" t="s">
        <v>520</v>
      </c>
      <c r="D718" s="43" t="n">
        <v>85</v>
      </c>
      <c r="E718" s="43"/>
      <c r="F718" s="43" t="n">
        <f aca="false">SUM(D718:E718)</f>
        <v>85</v>
      </c>
      <c r="G718" s="43" t="n">
        <v>82</v>
      </c>
      <c r="H718" s="44" t="n">
        <f aca="false">G718/F718</f>
        <v>0.964705882352941</v>
      </c>
      <c r="I718" s="28" t="s">
        <v>80</v>
      </c>
      <c r="J718" s="25"/>
      <c r="K718" s="41" t="s">
        <v>140</v>
      </c>
      <c r="L718" s="41"/>
      <c r="M718" s="42" t="s">
        <v>520</v>
      </c>
      <c r="N718" s="43"/>
      <c r="O718" s="115" t="n">
        <f aca="false">G718*0.67</f>
        <v>54.94</v>
      </c>
      <c r="P718" s="115" t="n">
        <f aca="false">G718*0.33</f>
        <v>27.06</v>
      </c>
      <c r="Q718" s="45" t="n">
        <f aca="false">SUM(O718:P718)</f>
        <v>82</v>
      </c>
    </row>
    <row r="719" customFormat="false" ht="12.75" hidden="false" customHeight="true" outlineLevel="0" collapsed="false">
      <c r="A719" s="41" t="s">
        <v>142</v>
      </c>
      <c r="B719" s="41" t="s">
        <v>142</v>
      </c>
      <c r="C719" s="42" t="s">
        <v>341</v>
      </c>
      <c r="D719" s="43" t="n">
        <v>30</v>
      </c>
      <c r="E719" s="43"/>
      <c r="F719" s="43" t="n">
        <f aca="false">SUM(D719:E719)</f>
        <v>30</v>
      </c>
      <c r="G719" s="43" t="n">
        <v>26</v>
      </c>
      <c r="H719" s="44" t="n">
        <f aca="false">G719/F719</f>
        <v>0.866666666666667</v>
      </c>
      <c r="I719" s="28" t="s">
        <v>80</v>
      </c>
      <c r="J719" s="25"/>
      <c r="K719" s="41" t="s">
        <v>142</v>
      </c>
      <c r="L719" s="41" t="s">
        <v>142</v>
      </c>
      <c r="M719" s="42" t="s">
        <v>341</v>
      </c>
      <c r="N719" s="43"/>
      <c r="O719" s="115" t="n">
        <f aca="false">G719*0.67</f>
        <v>17.42</v>
      </c>
      <c r="P719" s="115" t="n">
        <f aca="false">G719*0.33</f>
        <v>8.58</v>
      </c>
      <c r="Q719" s="45" t="n">
        <f aca="false">SUM(O719:P719)</f>
        <v>26</v>
      </c>
    </row>
    <row r="720" customFormat="false" ht="12.75" hidden="false" customHeight="true" outlineLevel="0" collapsed="false">
      <c r="A720" s="41" t="s">
        <v>108</v>
      </c>
      <c r="B720" s="41" t="s">
        <v>108</v>
      </c>
      <c r="C720" s="42" t="s">
        <v>186</v>
      </c>
      <c r="D720" s="83" t="n">
        <v>20</v>
      </c>
      <c r="E720" s="83"/>
      <c r="F720" s="43" t="n">
        <f aca="false">SUM(D720:E720)</f>
        <v>20</v>
      </c>
      <c r="G720" s="83" t="n">
        <v>13</v>
      </c>
      <c r="H720" s="44" t="n">
        <f aca="false">G720/F720</f>
        <v>0.65</v>
      </c>
      <c r="I720" s="28" t="s">
        <v>80</v>
      </c>
      <c r="J720" s="59"/>
      <c r="K720" s="41" t="s">
        <v>108</v>
      </c>
      <c r="L720" s="41" t="s">
        <v>108</v>
      </c>
      <c r="M720" s="42" t="s">
        <v>186</v>
      </c>
      <c r="N720" s="83"/>
      <c r="O720" s="115" t="n">
        <f aca="false">G720*0.67</f>
        <v>8.71</v>
      </c>
      <c r="P720" s="115" t="n">
        <f aca="false">G720*0.33</f>
        <v>4.29</v>
      </c>
      <c r="Q720" s="45" t="n">
        <f aca="false">SUM(O720:P720)</f>
        <v>13</v>
      </c>
    </row>
    <row r="721" customFormat="false" ht="12.75" hidden="false" customHeight="true" outlineLevel="0" collapsed="false">
      <c r="A721" s="41" t="s">
        <v>108</v>
      </c>
      <c r="B721" s="41"/>
      <c r="C721" s="42" t="s">
        <v>521</v>
      </c>
      <c r="D721" s="43" t="n">
        <v>200</v>
      </c>
      <c r="E721" s="43"/>
      <c r="F721" s="43" t="n">
        <f aca="false">SUM(D721:E721)</f>
        <v>200</v>
      </c>
      <c r="G721" s="43" t="n">
        <v>205</v>
      </c>
      <c r="H721" s="44" t="n">
        <f aca="false">G721/F721</f>
        <v>1.025</v>
      </c>
      <c r="I721" s="28" t="s">
        <v>80</v>
      </c>
      <c r="J721" s="59"/>
      <c r="K721" s="41" t="s">
        <v>108</v>
      </c>
      <c r="L721" s="41"/>
      <c r="M721" s="42" t="s">
        <v>521</v>
      </c>
      <c r="N721" s="43"/>
      <c r="O721" s="115" t="n">
        <f aca="false">G721*0.67</f>
        <v>137.35</v>
      </c>
      <c r="P721" s="115" t="n">
        <f aca="false">G721*0.33</f>
        <v>67.65</v>
      </c>
      <c r="Q721" s="45" t="n">
        <f aca="false">SUM(O721:P721)</f>
        <v>205</v>
      </c>
    </row>
    <row r="722" customFormat="false" ht="12.75" hidden="false" customHeight="true" outlineLevel="0" collapsed="false">
      <c r="A722" s="41" t="s">
        <v>108</v>
      </c>
      <c r="B722" s="41"/>
      <c r="C722" s="42" t="s">
        <v>109</v>
      </c>
      <c r="D722" s="83" t="n">
        <v>30</v>
      </c>
      <c r="E722" s="83"/>
      <c r="F722" s="43" t="n">
        <f aca="false">SUM(D722:E722)</f>
        <v>30</v>
      </c>
      <c r="G722" s="83" t="n">
        <v>16</v>
      </c>
      <c r="H722" s="44" t="n">
        <f aca="false">G722/F722</f>
        <v>0.533333333333333</v>
      </c>
      <c r="I722" s="28" t="s">
        <v>80</v>
      </c>
      <c r="J722" s="59"/>
      <c r="K722" s="41" t="s">
        <v>108</v>
      </c>
      <c r="L722" s="41"/>
      <c r="M722" s="42" t="s">
        <v>109</v>
      </c>
      <c r="N722" s="83"/>
      <c r="O722" s="115" t="n">
        <f aca="false">G722*0.67</f>
        <v>10.72</v>
      </c>
      <c r="P722" s="115" t="n">
        <f aca="false">G722*0.33</f>
        <v>5.28</v>
      </c>
      <c r="Q722" s="45" t="n">
        <f aca="false">SUM(O722:P722)</f>
        <v>16</v>
      </c>
    </row>
    <row r="723" customFormat="false" ht="11.45" hidden="false" customHeight="true" outlineLevel="0" collapsed="false">
      <c r="A723" s="41" t="s">
        <v>360</v>
      </c>
      <c r="B723" s="41" t="s">
        <v>360</v>
      </c>
      <c r="C723" s="42" t="s">
        <v>522</v>
      </c>
      <c r="D723" s="43" t="n">
        <v>40</v>
      </c>
      <c r="E723" s="43" t="n">
        <v>-10</v>
      </c>
      <c r="F723" s="43" t="n">
        <f aca="false">SUM(D723:E723)</f>
        <v>30</v>
      </c>
      <c r="G723" s="43"/>
      <c r="H723" s="44" t="n">
        <f aca="false">G723/F723</f>
        <v>0</v>
      </c>
      <c r="I723" s="28" t="s">
        <v>80</v>
      </c>
      <c r="J723" s="25"/>
      <c r="K723" s="41" t="s">
        <v>360</v>
      </c>
      <c r="L723" s="41" t="s">
        <v>360</v>
      </c>
      <c r="M723" s="42" t="s">
        <v>522</v>
      </c>
      <c r="N723" s="43"/>
      <c r="O723" s="115" t="n">
        <f aca="false">G723*0.67</f>
        <v>0</v>
      </c>
      <c r="P723" s="115" t="n">
        <f aca="false">G723*0.33</f>
        <v>0</v>
      </c>
      <c r="Q723" s="45" t="n">
        <f aca="false">SUM(O723:P723)</f>
        <v>0</v>
      </c>
    </row>
    <row r="724" customFormat="false" ht="11.45" hidden="false" customHeight="true" outlineLevel="0" collapsed="false">
      <c r="A724" s="41" t="s">
        <v>70</v>
      </c>
      <c r="B724" s="41" t="s">
        <v>70</v>
      </c>
      <c r="C724" s="42" t="s">
        <v>523</v>
      </c>
      <c r="D724" s="43" t="n">
        <v>15</v>
      </c>
      <c r="E724" s="43"/>
      <c r="F724" s="43" t="n">
        <f aca="false">SUM(D724:E724)</f>
        <v>15</v>
      </c>
      <c r="G724" s="43" t="n">
        <v>12</v>
      </c>
      <c r="H724" s="44" t="n">
        <f aca="false">G724/F724</f>
        <v>0.8</v>
      </c>
      <c r="I724" s="28" t="s">
        <v>80</v>
      </c>
      <c r="J724" s="25"/>
      <c r="K724" s="119" t="s">
        <v>70</v>
      </c>
      <c r="L724" s="119" t="s">
        <v>70</v>
      </c>
      <c r="M724" s="120" t="s">
        <v>523</v>
      </c>
      <c r="N724" s="121"/>
      <c r="O724" s="121" t="n">
        <f aca="false">G724*0.67</f>
        <v>8.04</v>
      </c>
      <c r="P724" s="121" t="n">
        <f aca="false">G724*0.33</f>
        <v>3.96</v>
      </c>
      <c r="Q724" s="45" t="n">
        <f aca="false">SUM(O724:P724)</f>
        <v>12</v>
      </c>
    </row>
    <row r="725" customFormat="false" ht="11.45" hidden="false" customHeight="true" outlineLevel="0" collapsed="false">
      <c r="H725" s="54"/>
      <c r="J725" s="25"/>
      <c r="K725" s="25"/>
      <c r="L725" s="25"/>
      <c r="M725" s="26"/>
      <c r="N725" s="27"/>
      <c r="O725" s="27"/>
      <c r="P725" s="27"/>
      <c r="Q725" s="45"/>
    </row>
    <row r="726" customFormat="false" ht="11.45" hidden="false" customHeight="true" outlineLevel="0" collapsed="false">
      <c r="H726" s="54"/>
      <c r="J726" s="25"/>
      <c r="K726" s="25"/>
      <c r="L726" s="25"/>
      <c r="M726" s="26"/>
      <c r="N726" s="27"/>
      <c r="O726" s="27"/>
      <c r="P726" s="27"/>
      <c r="Q726" s="45"/>
    </row>
    <row r="727" customFormat="false" ht="11.45" hidden="false" customHeight="true" outlineLevel="0" collapsed="false">
      <c r="H727" s="54"/>
      <c r="J727" s="25"/>
      <c r="K727" s="25"/>
      <c r="L727" s="25"/>
      <c r="M727" s="26"/>
      <c r="N727" s="27"/>
      <c r="O727" s="27"/>
      <c r="P727" s="27"/>
      <c r="Q727" s="45"/>
    </row>
    <row r="728" s="31" customFormat="true" ht="33" hidden="false" customHeight="true" outlineLevel="0" collapsed="false">
      <c r="A728" s="33"/>
      <c r="B728" s="33"/>
      <c r="C728" s="34"/>
      <c r="D728" s="9" t="s">
        <v>5</v>
      </c>
      <c r="E728" s="9" t="s">
        <v>6</v>
      </c>
      <c r="F728" s="9" t="s">
        <v>7</v>
      </c>
      <c r="G728" s="9" t="s">
        <v>8</v>
      </c>
      <c r="H728" s="9" t="s">
        <v>9</v>
      </c>
      <c r="P728" s="32"/>
    </row>
    <row r="729" customFormat="false" ht="11.45" hidden="false" customHeight="true" outlineLevel="0" collapsed="false">
      <c r="H729" s="54"/>
      <c r="J729" s="25"/>
      <c r="K729" s="25"/>
      <c r="L729" s="25"/>
      <c r="M729" s="26"/>
      <c r="N729" s="27"/>
      <c r="O729" s="27"/>
      <c r="P729" s="27"/>
      <c r="Q729" s="45"/>
    </row>
    <row r="730" s="73" customFormat="true" ht="11.45" hidden="false" customHeight="true" outlineLevel="0" collapsed="false">
      <c r="A730" s="33" t="s">
        <v>503</v>
      </c>
      <c r="B730" s="33"/>
      <c r="C730" s="34"/>
      <c r="D730" s="77"/>
      <c r="E730" s="77"/>
      <c r="F730" s="77"/>
      <c r="G730" s="77"/>
      <c r="H730" s="54"/>
      <c r="I730" s="28"/>
      <c r="J730" s="28"/>
      <c r="K730" s="33" t="s">
        <v>503</v>
      </c>
      <c r="L730" s="33"/>
      <c r="M730" s="34"/>
      <c r="N730" s="77"/>
      <c r="O730" s="77"/>
      <c r="P730" s="77"/>
      <c r="Q730" s="45" t="n">
        <f aca="false">SUM(O730:P730)</f>
        <v>0</v>
      </c>
    </row>
    <row r="731" s="73" customFormat="true" ht="11.45" hidden="false" customHeight="true" outlineLevel="0" collapsed="false">
      <c r="A731" s="66" t="s">
        <v>69</v>
      </c>
      <c r="B731" s="66"/>
      <c r="C731" s="67"/>
      <c r="D731" s="77"/>
      <c r="E731" s="77"/>
      <c r="F731" s="77"/>
      <c r="G731" s="77"/>
      <c r="H731" s="54"/>
      <c r="I731" s="28"/>
      <c r="J731" s="28"/>
      <c r="K731" s="66" t="s">
        <v>69</v>
      </c>
      <c r="L731" s="66"/>
      <c r="M731" s="67"/>
      <c r="N731" s="77"/>
      <c r="O731" s="77"/>
      <c r="P731" s="77"/>
      <c r="Q731" s="45" t="n">
        <f aca="false">SUM(O731:P731)</f>
        <v>0</v>
      </c>
    </row>
    <row r="732" customFormat="false" ht="12.75" hidden="false" customHeight="true" outlineLevel="0" collapsed="false">
      <c r="A732" s="41" t="s">
        <v>70</v>
      </c>
      <c r="B732" s="41"/>
      <c r="C732" s="42" t="s">
        <v>524</v>
      </c>
      <c r="D732" s="43" t="n">
        <v>10</v>
      </c>
      <c r="E732" s="43"/>
      <c r="F732" s="43" t="n">
        <f aca="false">SUM(D732:E732)</f>
        <v>10</v>
      </c>
      <c r="G732" s="43" t="n">
        <v>9</v>
      </c>
      <c r="H732" s="44" t="n">
        <f aca="false">G732/F732</f>
        <v>0.9</v>
      </c>
      <c r="I732" s="28" t="s">
        <v>80</v>
      </c>
      <c r="J732" s="25"/>
      <c r="K732" s="122" t="s">
        <v>70</v>
      </c>
      <c r="L732" s="122"/>
      <c r="M732" s="123" t="s">
        <v>524</v>
      </c>
      <c r="N732" s="124"/>
      <c r="O732" s="124" t="n">
        <f aca="false">G732*0.67</f>
        <v>6.03</v>
      </c>
      <c r="P732" s="124" t="n">
        <f aca="false">G732*0.33</f>
        <v>2.97</v>
      </c>
      <c r="Q732" s="45" t="n">
        <f aca="false">SUM(O732:P732)</f>
        <v>9</v>
      </c>
    </row>
    <row r="733" customFormat="false" ht="12.75" hidden="false" customHeight="true" outlineLevel="0" collapsed="false">
      <c r="A733" s="41" t="s">
        <v>70</v>
      </c>
      <c r="B733" s="41"/>
      <c r="C733" s="42" t="s">
        <v>525</v>
      </c>
      <c r="D733" s="43" t="n">
        <v>30</v>
      </c>
      <c r="E733" s="43"/>
      <c r="F733" s="43" t="n">
        <f aca="false">SUM(D733:E733)</f>
        <v>30</v>
      </c>
      <c r="G733" s="43" t="n">
        <v>25</v>
      </c>
      <c r="H733" s="44" t="n">
        <f aca="false">G733/F733</f>
        <v>0.833333333333333</v>
      </c>
      <c r="I733" s="28" t="s">
        <v>80</v>
      </c>
      <c r="J733" s="25"/>
      <c r="K733" s="119" t="s">
        <v>70</v>
      </c>
      <c r="L733" s="119"/>
      <c r="M733" s="120" t="s">
        <v>525</v>
      </c>
      <c r="N733" s="121"/>
      <c r="O733" s="121" t="n">
        <f aca="false">G733*0.67</f>
        <v>16.75</v>
      </c>
      <c r="P733" s="121" t="n">
        <f aca="false">G733*0.33</f>
        <v>8.25</v>
      </c>
      <c r="Q733" s="45" t="n">
        <f aca="false">SUM(O733:P733)</f>
        <v>25</v>
      </c>
    </row>
    <row r="734" customFormat="false" ht="12.75" hidden="false" customHeight="true" outlineLevel="0" collapsed="false">
      <c r="A734" s="41" t="s">
        <v>70</v>
      </c>
      <c r="B734" s="41"/>
      <c r="C734" s="42" t="s">
        <v>327</v>
      </c>
      <c r="D734" s="43"/>
      <c r="E734" s="43"/>
      <c r="F734" s="43" t="n">
        <f aca="false">SUM(D734:E734)</f>
        <v>0</v>
      </c>
      <c r="G734" s="43" t="n">
        <v>17</v>
      </c>
      <c r="H734" s="44"/>
      <c r="I734" s="28" t="s">
        <v>80</v>
      </c>
      <c r="J734" s="25"/>
      <c r="K734" s="122"/>
      <c r="L734" s="122"/>
      <c r="M734" s="123"/>
      <c r="N734" s="124"/>
      <c r="O734" s="124" t="n">
        <f aca="false">G734*0.67</f>
        <v>11.39</v>
      </c>
      <c r="P734" s="124" t="n">
        <f aca="false">G734*0.33</f>
        <v>5.61</v>
      </c>
      <c r="Q734" s="45" t="n">
        <f aca="false">SUM(O734:P734)</f>
        <v>17</v>
      </c>
    </row>
    <row r="735" customFormat="false" ht="11.45" hidden="false" customHeight="true" outlineLevel="0" collapsed="false">
      <c r="A735" s="41" t="s">
        <v>70</v>
      </c>
      <c r="B735" s="41"/>
      <c r="C735" s="42" t="s">
        <v>344</v>
      </c>
      <c r="D735" s="43" t="n">
        <v>0</v>
      </c>
      <c r="E735" s="43"/>
      <c r="F735" s="43" t="n">
        <f aca="false">SUM(D735:E735)</f>
        <v>0</v>
      </c>
      <c r="G735" s="43" t="n">
        <v>25</v>
      </c>
      <c r="H735" s="44"/>
      <c r="I735" s="28" t="s">
        <v>80</v>
      </c>
      <c r="J735" s="25"/>
      <c r="K735" s="41" t="s">
        <v>70</v>
      </c>
      <c r="L735" s="41"/>
      <c r="M735" s="42" t="s">
        <v>344</v>
      </c>
      <c r="N735" s="43"/>
      <c r="O735" s="43" t="n">
        <f aca="false">G735*0.67</f>
        <v>16.75</v>
      </c>
      <c r="P735" s="43" t="n">
        <f aca="false">G735*0.33</f>
        <v>8.25</v>
      </c>
      <c r="Q735" s="45" t="n">
        <f aca="false">SUM(O735:P735)</f>
        <v>25</v>
      </c>
    </row>
    <row r="736" customFormat="false" ht="11.45" hidden="false" customHeight="true" outlineLevel="0" collapsed="false">
      <c r="A736" s="41" t="s">
        <v>73</v>
      </c>
      <c r="B736" s="41" t="s">
        <v>73</v>
      </c>
      <c r="C736" s="42" t="s">
        <v>145</v>
      </c>
      <c r="D736" s="43" t="n">
        <v>162</v>
      </c>
      <c r="E736" s="43"/>
      <c r="F736" s="43" t="n">
        <f aca="false">SUM(D736:E736)</f>
        <v>162</v>
      </c>
      <c r="G736" s="43" t="n">
        <v>144</v>
      </c>
      <c r="H736" s="44" t="n">
        <f aca="false">G736/F736</f>
        <v>0.888888888888889</v>
      </c>
      <c r="I736" s="28" t="s">
        <v>80</v>
      </c>
      <c r="J736" s="118"/>
      <c r="K736" s="41" t="s">
        <v>73</v>
      </c>
      <c r="L736" s="41" t="s">
        <v>73</v>
      </c>
      <c r="M736" s="42" t="s">
        <v>145</v>
      </c>
      <c r="N736" s="43"/>
      <c r="O736" s="43" t="n">
        <f aca="false">G736*0.67</f>
        <v>96.48</v>
      </c>
      <c r="P736" s="43" t="n">
        <f aca="false">G736*0.33</f>
        <v>47.52</v>
      </c>
      <c r="Q736" s="45" t="n">
        <f aca="false">SUM(O736:P736)</f>
        <v>144</v>
      </c>
    </row>
    <row r="737" s="49" customFormat="true" ht="11.45" hidden="false" customHeight="true" outlineLevel="0" collapsed="false">
      <c r="A737" s="46"/>
      <c r="B737" s="46"/>
      <c r="C737" s="47" t="s">
        <v>526</v>
      </c>
      <c r="D737" s="48" t="n">
        <f aca="false">SUM(D715:D736)</f>
        <v>762</v>
      </c>
      <c r="E737" s="48" t="n">
        <f aca="false">SUM(E715:E736)</f>
        <v>0</v>
      </c>
      <c r="F737" s="48" t="n">
        <f aca="false">SUM(F715:F736)</f>
        <v>762</v>
      </c>
      <c r="G737" s="48" t="n">
        <f aca="false">SUM(G715:G736)</f>
        <v>749</v>
      </c>
      <c r="H737" s="44" t="n">
        <f aca="false">G737/F737</f>
        <v>0.982939632545932</v>
      </c>
      <c r="I737" s="28" t="s">
        <v>80</v>
      </c>
      <c r="J737" s="53"/>
      <c r="K737" s="46"/>
      <c r="L737" s="46"/>
      <c r="M737" s="47" t="s">
        <v>526</v>
      </c>
      <c r="N737" s="48"/>
      <c r="O737" s="62" t="n">
        <v>511</v>
      </c>
      <c r="P737" s="62" t="n">
        <f aca="false">SUM(P715:P736)</f>
        <v>250.3</v>
      </c>
      <c r="Q737" s="45" t="n">
        <f aca="false">SUM(O737:P737)</f>
        <v>761.3</v>
      </c>
    </row>
    <row r="738" customFormat="false" ht="11.45" hidden="false" customHeight="true" outlineLevel="0" collapsed="false">
      <c r="A738" s="81" t="s">
        <v>148</v>
      </c>
      <c r="B738" s="81" t="s">
        <v>148</v>
      </c>
      <c r="C738" s="82" t="s">
        <v>284</v>
      </c>
      <c r="D738" s="43" t="n">
        <v>0</v>
      </c>
      <c r="E738" s="43" t="n">
        <v>0</v>
      </c>
      <c r="F738" s="43" t="n">
        <f aca="false">SUM(D738:E738)</f>
        <v>0</v>
      </c>
      <c r="G738" s="43" t="n">
        <v>0</v>
      </c>
      <c r="H738" s="44"/>
      <c r="I738" s="28" t="s">
        <v>80</v>
      </c>
      <c r="J738" s="104"/>
      <c r="K738" s="81" t="s">
        <v>148</v>
      </c>
      <c r="L738" s="81" t="s">
        <v>148</v>
      </c>
      <c r="M738" s="82" t="s">
        <v>284</v>
      </c>
      <c r="N738" s="43"/>
      <c r="O738" s="43" t="n">
        <f aca="false">G738*0.67</f>
        <v>0</v>
      </c>
      <c r="P738" s="43" t="n">
        <f aca="false">G738*0.33</f>
        <v>0</v>
      </c>
      <c r="Q738" s="45" t="n">
        <f aca="false">SUM(O738:P738)</f>
        <v>0</v>
      </c>
    </row>
    <row r="739" customFormat="false" ht="11.45" hidden="false" customHeight="true" outlineLevel="0" collapsed="false">
      <c r="A739" s="81" t="s">
        <v>93</v>
      </c>
      <c r="B739" s="81" t="s">
        <v>93</v>
      </c>
      <c r="C739" s="82" t="s">
        <v>94</v>
      </c>
      <c r="D739" s="43" t="n">
        <v>0</v>
      </c>
      <c r="E739" s="43" t="n">
        <v>0</v>
      </c>
      <c r="F739" s="43" t="n">
        <f aca="false">SUM(D739:E739)</f>
        <v>0</v>
      </c>
      <c r="G739" s="43" t="n">
        <v>0</v>
      </c>
      <c r="H739" s="44"/>
      <c r="I739" s="28" t="s">
        <v>80</v>
      </c>
      <c r="J739" s="104"/>
      <c r="K739" s="81" t="s">
        <v>93</v>
      </c>
      <c r="L739" s="81" t="s">
        <v>93</v>
      </c>
      <c r="M739" s="82" t="s">
        <v>94</v>
      </c>
      <c r="N739" s="43"/>
      <c r="O739" s="43" t="n">
        <f aca="false">G739*0.67</f>
        <v>0</v>
      </c>
      <c r="P739" s="43" t="n">
        <f aca="false">G739*0.33</f>
        <v>0</v>
      </c>
      <c r="Q739" s="45" t="n">
        <f aca="false">SUM(O739:P739)</f>
        <v>0</v>
      </c>
    </row>
    <row r="740" s="49" customFormat="true" ht="11.45" hidden="false" customHeight="true" outlineLevel="0" collapsed="false">
      <c r="A740" s="46"/>
      <c r="B740" s="46"/>
      <c r="C740" s="47" t="s">
        <v>286</v>
      </c>
      <c r="D740" s="48" t="n">
        <f aca="false">SUM(D738:D739)</f>
        <v>0</v>
      </c>
      <c r="E740" s="48" t="n">
        <f aca="false">SUM(E738:E739)</f>
        <v>0</v>
      </c>
      <c r="F740" s="48" t="n">
        <f aca="false">SUM(F738:F739)</f>
        <v>0</v>
      </c>
      <c r="G740" s="48" t="n">
        <f aca="false">SUM(G738:G739)</f>
        <v>0</v>
      </c>
      <c r="H740" s="44"/>
      <c r="I740" s="53"/>
      <c r="J740" s="53"/>
      <c r="K740" s="46"/>
      <c r="L740" s="46"/>
      <c r="M740" s="47" t="s">
        <v>286</v>
      </c>
      <c r="N740" s="48"/>
      <c r="O740" s="43" t="n">
        <f aca="false">G740*0.67</f>
        <v>0</v>
      </c>
      <c r="P740" s="43" t="n">
        <f aca="false">G740*0.33</f>
        <v>0</v>
      </c>
      <c r="Q740" s="45" t="n">
        <f aca="false">SUM(O740:P740)</f>
        <v>0</v>
      </c>
    </row>
    <row r="741" s="73" customFormat="true" ht="11.45" hidden="false" customHeight="true" outlineLevel="0" collapsed="false">
      <c r="A741" s="70"/>
      <c r="B741" s="70"/>
      <c r="C741" s="71" t="s">
        <v>75</v>
      </c>
      <c r="D741" s="72" t="n">
        <f aca="false">SUM(D704:D705,D711,D714,D737,D740)</f>
        <v>5006</v>
      </c>
      <c r="E741" s="72" t="n">
        <f aca="false">SUM(E704:E705,E711,E714,E737,E740)</f>
        <v>79</v>
      </c>
      <c r="F741" s="72" t="n">
        <f aca="false">SUM(F704:F705,F711,F714,F737,F740)</f>
        <v>5085</v>
      </c>
      <c r="G741" s="72" t="n">
        <f aca="false">SUM(G704:G705,G711,G714,G737,G740)</f>
        <v>6037</v>
      </c>
      <c r="H741" s="44" t="n">
        <f aca="false">G741/F741</f>
        <v>1.18721730580138</v>
      </c>
      <c r="I741" s="77"/>
      <c r="J741" s="77"/>
      <c r="K741" s="70"/>
      <c r="L741" s="70"/>
      <c r="M741" s="71" t="s">
        <v>75</v>
      </c>
      <c r="N741" s="72"/>
      <c r="O741" s="43" t="n">
        <f aca="false">SUM(O704:O705,O711,O714,O737,O740)</f>
        <v>3580.96</v>
      </c>
      <c r="P741" s="43" t="n">
        <f aca="false">SUM(P704:P705,P711,P714,P737,P740)</f>
        <v>1558.34</v>
      </c>
      <c r="Q741" s="45" t="n">
        <f aca="false">SUM(O741:P741)</f>
        <v>5139.3</v>
      </c>
    </row>
    <row r="742" s="73" customFormat="true" ht="11.45" hidden="false" customHeight="true" outlineLevel="0" collapsed="false">
      <c r="A742" s="75"/>
      <c r="B742" s="75"/>
      <c r="C742" s="76"/>
      <c r="D742" s="77"/>
      <c r="E742" s="77"/>
      <c r="F742" s="77"/>
      <c r="G742" s="77"/>
      <c r="H742" s="54"/>
      <c r="I742" s="77"/>
      <c r="J742" s="77"/>
      <c r="K742" s="75"/>
      <c r="L742" s="75"/>
      <c r="M742" s="76"/>
      <c r="N742" s="77"/>
      <c r="O742" s="27"/>
      <c r="P742" s="27"/>
      <c r="Q742" s="45"/>
    </row>
    <row r="743" s="73" customFormat="true" ht="11.45" hidden="false" customHeight="true" outlineLevel="0" collapsed="false">
      <c r="A743" s="75"/>
      <c r="B743" s="75"/>
      <c r="C743" s="76"/>
      <c r="D743" s="77"/>
      <c r="E743" s="77"/>
      <c r="F743" s="77"/>
      <c r="G743" s="77"/>
      <c r="H743" s="54"/>
      <c r="I743" s="77"/>
      <c r="J743" s="77"/>
      <c r="K743" s="75"/>
      <c r="L743" s="75"/>
      <c r="M743" s="76"/>
      <c r="N743" s="77"/>
      <c r="O743" s="27"/>
      <c r="P743" s="27"/>
      <c r="Q743" s="45"/>
    </row>
    <row r="744" s="56" customFormat="true" ht="12.6" hidden="false" customHeight="true" outlineLevel="0" collapsed="false">
      <c r="A744" s="55" t="s">
        <v>527</v>
      </c>
      <c r="B744" s="55"/>
      <c r="D744" s="57"/>
      <c r="E744" s="57"/>
      <c r="F744" s="57"/>
      <c r="G744" s="57"/>
      <c r="H744" s="54"/>
      <c r="I744" s="92"/>
      <c r="L744" s="69"/>
      <c r="M744" s="69"/>
      <c r="P744" s="58"/>
    </row>
    <row r="745" s="56" customFormat="true" ht="12.6" hidden="false" customHeight="true" outlineLevel="0" collapsed="false">
      <c r="A745" s="55" t="s">
        <v>68</v>
      </c>
      <c r="B745" s="55"/>
      <c r="D745" s="57"/>
      <c r="E745" s="57"/>
      <c r="F745" s="57"/>
      <c r="G745" s="57"/>
      <c r="H745" s="54"/>
      <c r="I745" s="92"/>
      <c r="L745" s="69"/>
      <c r="M745" s="69"/>
      <c r="P745" s="58"/>
    </row>
    <row r="746" s="49" customFormat="true" ht="12" hidden="false" customHeight="true" outlineLevel="0" collapsed="false">
      <c r="A746" s="51" t="s">
        <v>69</v>
      </c>
      <c r="B746" s="51"/>
      <c r="C746" s="52"/>
      <c r="D746" s="53"/>
      <c r="E746" s="53"/>
      <c r="F746" s="53"/>
      <c r="G746" s="53"/>
      <c r="H746" s="54"/>
      <c r="P746" s="50"/>
    </row>
    <row r="747" customFormat="false" ht="12.75" hidden="false" customHeight="true" outlineLevel="0" collapsed="false">
      <c r="A747" s="41" t="s">
        <v>103</v>
      </c>
      <c r="B747" s="41" t="s">
        <v>103</v>
      </c>
      <c r="C747" s="42" t="s">
        <v>528</v>
      </c>
      <c r="D747" s="43"/>
      <c r="E747" s="43" t="n">
        <v>5</v>
      </c>
      <c r="F747" s="43" t="n">
        <f aca="false">SUM(D747:E747)</f>
        <v>5</v>
      </c>
      <c r="G747" s="43" t="n">
        <v>5</v>
      </c>
      <c r="H747" s="44" t="n">
        <f aca="false">G747/F747</f>
        <v>1</v>
      </c>
      <c r="I747" s="28" t="s">
        <v>80</v>
      </c>
    </row>
    <row r="748" s="73" customFormat="true" ht="12" hidden="false" customHeight="true" outlineLevel="0" collapsed="false">
      <c r="A748" s="70"/>
      <c r="B748" s="70"/>
      <c r="C748" s="71" t="s">
        <v>75</v>
      </c>
      <c r="D748" s="72" t="n">
        <f aca="false">SUM(D747:D747)</f>
        <v>0</v>
      </c>
      <c r="E748" s="72" t="n">
        <f aca="false">SUM(E747:E747)</f>
        <v>5</v>
      </c>
      <c r="F748" s="72" t="n">
        <f aca="false">SUM(F747:F747)</f>
        <v>5</v>
      </c>
      <c r="G748" s="72" t="n">
        <f aca="false">SUM(G747:G747)</f>
        <v>5</v>
      </c>
      <c r="H748" s="44" t="n">
        <f aca="false">G748/F748</f>
        <v>1</v>
      </c>
      <c r="P748" s="74"/>
    </row>
    <row r="749" s="73" customFormat="true" ht="11.45" hidden="false" customHeight="true" outlineLevel="0" collapsed="false">
      <c r="A749" s="75"/>
      <c r="B749" s="75"/>
      <c r="C749" s="76"/>
      <c r="D749" s="77"/>
      <c r="E749" s="77"/>
      <c r="F749" s="77"/>
      <c r="G749" s="77"/>
      <c r="H749" s="54"/>
      <c r="I749" s="77"/>
      <c r="J749" s="77"/>
      <c r="K749" s="75"/>
      <c r="L749" s="75"/>
      <c r="M749" s="76"/>
      <c r="N749" s="77"/>
      <c r="O749" s="27"/>
      <c r="P749" s="27"/>
      <c r="Q749" s="45"/>
    </row>
    <row r="750" s="73" customFormat="true" ht="11.45" hidden="false" customHeight="true" outlineLevel="0" collapsed="false">
      <c r="A750" s="75"/>
      <c r="B750" s="75"/>
      <c r="C750" s="76"/>
      <c r="D750" s="77"/>
      <c r="E750" s="77"/>
      <c r="F750" s="77"/>
      <c r="G750" s="77"/>
      <c r="H750" s="54"/>
      <c r="J750" s="125"/>
      <c r="L750" s="29"/>
      <c r="P750" s="74"/>
    </row>
    <row r="751" s="56" customFormat="true" ht="12.6" hidden="false" customHeight="true" outlineLevel="0" collapsed="false">
      <c r="A751" s="55" t="s">
        <v>529</v>
      </c>
      <c r="B751" s="55"/>
      <c r="D751" s="57"/>
      <c r="E751" s="57"/>
      <c r="F751" s="57"/>
      <c r="G751" s="57"/>
      <c r="H751" s="54"/>
      <c r="I751" s="92"/>
      <c r="L751" s="69"/>
      <c r="M751" s="69"/>
      <c r="P751" s="58"/>
    </row>
    <row r="752" s="56" customFormat="true" ht="12.6" hidden="false" customHeight="true" outlineLevel="0" collapsed="false">
      <c r="A752" s="55" t="s">
        <v>68</v>
      </c>
      <c r="B752" s="55"/>
      <c r="D752" s="57"/>
      <c r="E752" s="57"/>
      <c r="F752" s="57"/>
      <c r="G752" s="57"/>
      <c r="H752" s="54"/>
      <c r="I752" s="92"/>
      <c r="L752" s="69"/>
      <c r="M752" s="69"/>
      <c r="P752" s="58"/>
    </row>
    <row r="753" s="49" customFormat="true" ht="12" hidden="false" customHeight="true" outlineLevel="0" collapsed="false">
      <c r="A753" s="51" t="s">
        <v>153</v>
      </c>
      <c r="B753" s="51"/>
      <c r="C753" s="52"/>
      <c r="D753" s="53"/>
      <c r="E753" s="53"/>
      <c r="F753" s="53"/>
      <c r="G753" s="53"/>
      <c r="H753" s="54"/>
      <c r="P753" s="50"/>
    </row>
    <row r="754" customFormat="false" ht="12.75" hidden="false" customHeight="true" outlineLevel="0" collapsed="false">
      <c r="A754" s="41" t="s">
        <v>154</v>
      </c>
      <c r="B754" s="41" t="s">
        <v>155</v>
      </c>
      <c r="C754" s="42" t="s">
        <v>530</v>
      </c>
      <c r="D754" s="43" t="n">
        <v>23</v>
      </c>
      <c r="E754" s="43"/>
      <c r="F754" s="43" t="n">
        <f aca="false">SUM(D754:E754)</f>
        <v>23</v>
      </c>
      <c r="G754" s="43" t="n">
        <v>23</v>
      </c>
      <c r="H754" s="44" t="n">
        <f aca="false">G754/F754</f>
        <v>1</v>
      </c>
      <c r="I754" s="28" t="s">
        <v>80</v>
      </c>
    </row>
    <row r="755" s="73" customFormat="true" ht="12" hidden="false" customHeight="true" outlineLevel="0" collapsed="false">
      <c r="A755" s="70"/>
      <c r="B755" s="70"/>
      <c r="C755" s="71" t="s">
        <v>161</v>
      </c>
      <c r="D755" s="72" t="n">
        <f aca="false">SUM(D754:D754)</f>
        <v>23</v>
      </c>
      <c r="E755" s="72" t="n">
        <f aca="false">SUM(E754:E754)</f>
        <v>0</v>
      </c>
      <c r="F755" s="72" t="n">
        <f aca="false">SUM(F754:F754)</f>
        <v>23</v>
      </c>
      <c r="G755" s="72" t="n">
        <f aca="false">SUM(G754:G754)</f>
        <v>23</v>
      </c>
      <c r="H755" s="44" t="n">
        <f aca="false">G755/F755</f>
        <v>1</v>
      </c>
      <c r="P755" s="74"/>
    </row>
    <row r="756" s="73" customFormat="true" ht="12" hidden="false" customHeight="true" outlineLevel="0" collapsed="false">
      <c r="A756" s="75"/>
      <c r="B756" s="75"/>
      <c r="C756" s="76"/>
      <c r="D756" s="77"/>
      <c r="E756" s="77"/>
      <c r="F756" s="77"/>
      <c r="G756" s="77"/>
      <c r="H756" s="54"/>
      <c r="P756" s="74"/>
    </row>
    <row r="757" s="56" customFormat="true" ht="12.6" hidden="false" customHeight="true" outlineLevel="0" collapsed="false">
      <c r="A757" s="55" t="s">
        <v>529</v>
      </c>
      <c r="B757" s="55"/>
      <c r="D757" s="57"/>
      <c r="E757" s="57"/>
      <c r="F757" s="57"/>
      <c r="G757" s="57"/>
      <c r="H757" s="54"/>
      <c r="I757" s="92"/>
      <c r="L757" s="69"/>
      <c r="M757" s="69"/>
      <c r="P757" s="58"/>
    </row>
    <row r="758" s="56" customFormat="true" ht="12.6" hidden="false" customHeight="true" outlineLevel="0" collapsed="false">
      <c r="A758" s="55" t="s">
        <v>68</v>
      </c>
      <c r="B758" s="55"/>
      <c r="D758" s="57"/>
      <c r="E758" s="57"/>
      <c r="F758" s="57"/>
      <c r="G758" s="57"/>
      <c r="H758" s="54"/>
      <c r="I758" s="92"/>
      <c r="L758" s="69"/>
      <c r="M758" s="69"/>
      <c r="P758" s="58"/>
    </row>
    <row r="759" s="49" customFormat="true" ht="12" hidden="false" customHeight="true" outlineLevel="0" collapsed="false">
      <c r="A759" s="51" t="s">
        <v>69</v>
      </c>
      <c r="B759" s="51"/>
      <c r="C759" s="52"/>
      <c r="D759" s="53"/>
      <c r="E759" s="53"/>
      <c r="F759" s="53"/>
      <c r="G759" s="53"/>
      <c r="H759" s="54"/>
      <c r="P759" s="50"/>
    </row>
    <row r="760" customFormat="false" ht="12.75" hidden="false" customHeight="true" outlineLevel="0" collapsed="false">
      <c r="A760" s="41" t="s">
        <v>163</v>
      </c>
      <c r="B760" s="41" t="s">
        <v>164</v>
      </c>
      <c r="C760" s="42" t="s">
        <v>531</v>
      </c>
      <c r="D760" s="43" t="n">
        <v>152</v>
      </c>
      <c r="E760" s="43"/>
      <c r="F760" s="43" t="n">
        <f aca="false">SUM(D760:E760)</f>
        <v>152</v>
      </c>
      <c r="G760" s="43" t="n">
        <v>152</v>
      </c>
      <c r="H760" s="44" t="n">
        <f aca="false">G760/F760</f>
        <v>1</v>
      </c>
      <c r="I760" s="28" t="s">
        <v>80</v>
      </c>
    </row>
    <row r="761" customFormat="false" ht="12.75" hidden="false" customHeight="true" outlineLevel="0" collapsed="false">
      <c r="A761" s="41" t="s">
        <v>167</v>
      </c>
      <c r="B761" s="41"/>
      <c r="C761" s="42" t="s">
        <v>532</v>
      </c>
      <c r="D761" s="43" t="n">
        <v>15</v>
      </c>
      <c r="E761" s="43"/>
      <c r="F761" s="43" t="n">
        <f aca="false">SUM(D761:E761)</f>
        <v>15</v>
      </c>
      <c r="G761" s="43" t="n">
        <v>11</v>
      </c>
      <c r="H761" s="44" t="n">
        <f aca="false">G761/F761</f>
        <v>0.733333333333333</v>
      </c>
      <c r="I761" s="28" t="s">
        <v>80</v>
      </c>
    </row>
    <row r="762" s="73" customFormat="true" ht="12" hidden="false" customHeight="true" outlineLevel="0" collapsed="false">
      <c r="A762" s="70"/>
      <c r="B762" s="70"/>
      <c r="C762" s="71" t="s">
        <v>75</v>
      </c>
      <c r="D762" s="72" t="n">
        <f aca="false">SUM(D760:D761)</f>
        <v>167</v>
      </c>
      <c r="E762" s="72" t="n">
        <f aca="false">SUM(E760:E761)</f>
        <v>0</v>
      </c>
      <c r="F762" s="72" t="n">
        <f aca="false">SUM(F760:F761)</f>
        <v>167</v>
      </c>
      <c r="G762" s="72" t="n">
        <f aca="false">SUM(G760:G761)</f>
        <v>163</v>
      </c>
      <c r="H762" s="44" t="n">
        <f aca="false">G762/F762</f>
        <v>0.976047904191617</v>
      </c>
      <c r="P762" s="74"/>
    </row>
    <row r="763" s="73" customFormat="true" ht="12" hidden="false" customHeight="true" outlineLevel="0" collapsed="false">
      <c r="A763" s="75"/>
      <c r="B763" s="75"/>
      <c r="C763" s="76"/>
      <c r="D763" s="77"/>
      <c r="E763" s="77"/>
      <c r="F763" s="77"/>
      <c r="G763" s="77"/>
      <c r="H763" s="54"/>
      <c r="P763" s="74"/>
    </row>
    <row r="764" s="73" customFormat="true" ht="12" hidden="false" customHeight="true" outlineLevel="0" collapsed="false">
      <c r="A764" s="75"/>
      <c r="B764" s="75"/>
      <c r="C764" s="76"/>
      <c r="D764" s="77"/>
      <c r="E764" s="77"/>
      <c r="F764" s="77"/>
      <c r="G764" s="77"/>
      <c r="H764" s="54"/>
      <c r="P764" s="74"/>
    </row>
    <row r="765" s="31" customFormat="true" ht="12.75" hidden="false" customHeight="true" outlineLevel="0" collapsed="false">
      <c r="A765" s="33" t="s">
        <v>533</v>
      </c>
      <c r="B765" s="33"/>
      <c r="C765" s="34"/>
      <c r="D765" s="36"/>
      <c r="E765" s="36"/>
      <c r="F765" s="36"/>
      <c r="G765" s="36"/>
      <c r="H765" s="54"/>
      <c r="I765" s="59"/>
      <c r="J765" s="59"/>
      <c r="K765" s="59"/>
      <c r="L765" s="59"/>
      <c r="P765" s="32"/>
    </row>
    <row r="766" s="56" customFormat="true" ht="11.25" hidden="false" customHeight="true" outlineLevel="0" collapsed="false">
      <c r="A766" s="55" t="s">
        <v>68</v>
      </c>
      <c r="B766" s="55"/>
      <c r="D766" s="57"/>
      <c r="E766" s="57"/>
      <c r="F766" s="57"/>
      <c r="G766" s="57"/>
      <c r="H766" s="54"/>
      <c r="I766" s="92"/>
      <c r="K766" s="126"/>
      <c r="P766" s="58"/>
    </row>
    <row r="767" s="49" customFormat="true" ht="12.75" hidden="false" customHeight="true" outlineLevel="0" collapsed="false">
      <c r="A767" s="51" t="s">
        <v>69</v>
      </c>
      <c r="B767" s="51"/>
      <c r="C767" s="52"/>
      <c r="D767" s="53"/>
      <c r="E767" s="53"/>
      <c r="F767" s="53"/>
      <c r="G767" s="53"/>
      <c r="H767" s="54"/>
      <c r="P767" s="50"/>
    </row>
    <row r="768" customFormat="false" ht="12.75" hidden="false" customHeight="true" outlineLevel="0" collapsed="false">
      <c r="A768" s="41" t="s">
        <v>534</v>
      </c>
      <c r="B768" s="41" t="s">
        <v>534</v>
      </c>
      <c r="C768" s="42" t="s">
        <v>535</v>
      </c>
      <c r="D768" s="43" t="n">
        <v>100</v>
      </c>
      <c r="E768" s="43"/>
      <c r="F768" s="43" t="n">
        <f aca="false">SUM(D768:E768)</f>
        <v>100</v>
      </c>
      <c r="G768" s="43"/>
      <c r="H768" s="44" t="n">
        <f aca="false">G768/F768</f>
        <v>0</v>
      </c>
      <c r="I768" s="28" t="s">
        <v>80</v>
      </c>
    </row>
    <row r="769" s="73" customFormat="true" ht="12" hidden="false" customHeight="true" outlineLevel="0" collapsed="false">
      <c r="A769" s="70"/>
      <c r="B769" s="70"/>
      <c r="C769" s="71" t="s">
        <v>75</v>
      </c>
      <c r="D769" s="72" t="n">
        <f aca="false">SUM(D768:D768)</f>
        <v>100</v>
      </c>
      <c r="E769" s="72" t="n">
        <f aca="false">SUM(E768:E768)</f>
        <v>0</v>
      </c>
      <c r="F769" s="72" t="n">
        <f aca="false">SUM(F768:F768)</f>
        <v>100</v>
      </c>
      <c r="G769" s="72" t="n">
        <f aca="false">SUM(G768:G768)</f>
        <v>0</v>
      </c>
      <c r="H769" s="44" t="n">
        <f aca="false">G769/F769</f>
        <v>0</v>
      </c>
      <c r="P769" s="74"/>
    </row>
    <row r="770" s="73" customFormat="true" ht="12" hidden="false" customHeight="true" outlineLevel="0" collapsed="false">
      <c r="A770" s="75"/>
      <c r="B770" s="75"/>
      <c r="C770" s="76"/>
      <c r="D770" s="77"/>
      <c r="E770" s="77"/>
      <c r="F770" s="77"/>
      <c r="G770" s="77"/>
      <c r="H770" s="54"/>
      <c r="P770" s="74"/>
    </row>
    <row r="771" s="73" customFormat="true" ht="12" hidden="false" customHeight="true" outlineLevel="0" collapsed="false">
      <c r="A771" s="75"/>
      <c r="B771" s="75"/>
      <c r="C771" s="76"/>
      <c r="D771" s="77"/>
      <c r="E771" s="77"/>
      <c r="F771" s="77"/>
      <c r="G771" s="77"/>
      <c r="H771" s="54"/>
      <c r="P771" s="74"/>
    </row>
    <row r="772" s="56" customFormat="true" ht="11.25" hidden="false" customHeight="true" outlineLevel="0" collapsed="false">
      <c r="A772" s="55" t="s">
        <v>536</v>
      </c>
      <c r="B772" s="55"/>
      <c r="D772" s="57"/>
      <c r="E772" s="57"/>
      <c r="F772" s="57"/>
      <c r="G772" s="57"/>
      <c r="H772" s="54"/>
      <c r="I772" s="92"/>
      <c r="P772" s="58"/>
    </row>
    <row r="773" s="56" customFormat="true" ht="11.25" hidden="false" customHeight="true" outlineLevel="0" collapsed="false">
      <c r="A773" s="55" t="s">
        <v>68</v>
      </c>
      <c r="B773" s="55"/>
      <c r="D773" s="57"/>
      <c r="E773" s="57"/>
      <c r="F773" s="57"/>
      <c r="G773" s="57"/>
      <c r="H773" s="54"/>
      <c r="I773" s="92"/>
      <c r="P773" s="58"/>
    </row>
    <row r="774" s="49" customFormat="true" ht="12.75" hidden="false" customHeight="true" outlineLevel="0" collapsed="false">
      <c r="A774" s="51" t="s">
        <v>153</v>
      </c>
      <c r="B774" s="51"/>
      <c r="C774" s="52"/>
      <c r="D774" s="53"/>
      <c r="E774" s="53"/>
      <c r="F774" s="53"/>
      <c r="G774" s="53"/>
      <c r="H774" s="54"/>
      <c r="P774" s="50"/>
    </row>
    <row r="775" customFormat="false" ht="12.75" hidden="false" customHeight="true" outlineLevel="0" collapsed="false">
      <c r="A775" s="41" t="s">
        <v>537</v>
      </c>
      <c r="B775" s="41" t="s">
        <v>155</v>
      </c>
      <c r="C775" s="42" t="s">
        <v>538</v>
      </c>
      <c r="D775" s="43" t="n">
        <v>0</v>
      </c>
      <c r="E775" s="43" t="n">
        <v>0</v>
      </c>
      <c r="F775" s="43" t="n">
        <f aca="false">SUM(D775:E775)</f>
        <v>0</v>
      </c>
      <c r="G775" s="43"/>
      <c r="H775" s="44"/>
    </row>
    <row r="776" s="73" customFormat="true" ht="12" hidden="false" customHeight="true" outlineLevel="0" collapsed="false">
      <c r="A776" s="70"/>
      <c r="B776" s="70"/>
      <c r="C776" s="71" t="s">
        <v>161</v>
      </c>
      <c r="D776" s="72" t="n">
        <f aca="false">SUM(D775:D775)</f>
        <v>0</v>
      </c>
      <c r="E776" s="72" t="n">
        <f aca="false">SUM(E775:E775)</f>
        <v>0</v>
      </c>
      <c r="F776" s="72" t="n">
        <f aca="false">SUM(F775:F775)</f>
        <v>0</v>
      </c>
      <c r="G776" s="72" t="n">
        <f aca="false">SUM(G775:G775)</f>
        <v>0</v>
      </c>
      <c r="H776" s="44"/>
      <c r="P776" s="74"/>
    </row>
    <row r="777" s="73" customFormat="true" ht="12" hidden="false" customHeight="true" outlineLevel="0" collapsed="false">
      <c r="A777" s="75"/>
      <c r="B777" s="75"/>
      <c r="C777" s="76"/>
      <c r="D777" s="77"/>
      <c r="E777" s="77"/>
      <c r="F777" s="77"/>
      <c r="G777" s="77"/>
      <c r="H777" s="54"/>
      <c r="P777" s="74"/>
    </row>
    <row r="778" s="56" customFormat="true" ht="11.25" hidden="false" customHeight="true" outlineLevel="0" collapsed="false">
      <c r="A778" s="55" t="s">
        <v>536</v>
      </c>
      <c r="B778" s="55"/>
      <c r="D778" s="57"/>
      <c r="E778" s="57"/>
      <c r="F778" s="57"/>
      <c r="G778" s="57"/>
      <c r="H778" s="54"/>
      <c r="I778" s="92"/>
      <c r="P778" s="58"/>
    </row>
    <row r="779" s="56" customFormat="true" ht="11.25" hidden="false" customHeight="true" outlineLevel="0" collapsed="false">
      <c r="A779" s="55" t="s">
        <v>68</v>
      </c>
      <c r="B779" s="55"/>
      <c r="D779" s="57"/>
      <c r="E779" s="57"/>
      <c r="F779" s="57"/>
      <c r="G779" s="57"/>
      <c r="H779" s="54"/>
      <c r="I779" s="92"/>
      <c r="P779" s="58"/>
    </row>
    <row r="780" s="49" customFormat="true" ht="12.75" hidden="false" customHeight="true" outlineLevel="0" collapsed="false">
      <c r="A780" s="51" t="s">
        <v>69</v>
      </c>
      <c r="B780" s="51"/>
      <c r="C780" s="52"/>
      <c r="D780" s="53"/>
      <c r="E780" s="53"/>
      <c r="F780" s="53"/>
      <c r="G780" s="53"/>
      <c r="H780" s="54"/>
      <c r="P780" s="50"/>
    </row>
    <row r="781" customFormat="false" ht="12.75" hidden="false" customHeight="true" outlineLevel="0" collapsed="false">
      <c r="A781" s="41" t="s">
        <v>539</v>
      </c>
      <c r="B781" s="41" t="s">
        <v>540</v>
      </c>
      <c r="C781" s="42" t="s">
        <v>541</v>
      </c>
      <c r="D781" s="43" t="n">
        <v>0</v>
      </c>
      <c r="E781" s="43" t="n">
        <v>0</v>
      </c>
      <c r="F781" s="43" t="n">
        <f aca="false">SUM(D781:E781)</f>
        <v>0</v>
      </c>
      <c r="G781" s="43"/>
      <c r="H781" s="44"/>
    </row>
    <row r="782" s="73" customFormat="true" ht="12" hidden="false" customHeight="true" outlineLevel="0" collapsed="false">
      <c r="A782" s="70"/>
      <c r="B782" s="70"/>
      <c r="C782" s="71" t="s">
        <v>75</v>
      </c>
      <c r="D782" s="72" t="n">
        <f aca="false">SUM(D781:D781)</f>
        <v>0</v>
      </c>
      <c r="E782" s="72" t="n">
        <f aca="false">SUM(E781:E781)</f>
        <v>0</v>
      </c>
      <c r="F782" s="72" t="n">
        <f aca="false">SUM(F781:F781)</f>
        <v>0</v>
      </c>
      <c r="G782" s="72" t="n">
        <f aca="false">SUM(G781:G781)</f>
        <v>0</v>
      </c>
      <c r="H782" s="44"/>
      <c r="P782" s="74"/>
    </row>
    <row r="783" s="73" customFormat="true" ht="12" hidden="false" customHeight="true" outlineLevel="0" collapsed="false">
      <c r="A783" s="75"/>
      <c r="B783" s="75"/>
      <c r="C783" s="76"/>
      <c r="D783" s="77"/>
      <c r="E783" s="77"/>
      <c r="F783" s="77"/>
      <c r="G783" s="77"/>
      <c r="H783" s="54"/>
      <c r="P783" s="74"/>
    </row>
    <row r="784" s="73" customFormat="true" ht="11.25" hidden="false" customHeight="true" outlineLevel="0" collapsed="false">
      <c r="A784" s="75"/>
      <c r="B784" s="75"/>
      <c r="C784" s="76"/>
      <c r="D784" s="77"/>
      <c r="E784" s="77"/>
      <c r="F784" s="77"/>
      <c r="G784" s="77"/>
      <c r="H784" s="54"/>
      <c r="P784" s="74"/>
    </row>
    <row r="785" s="56" customFormat="true" ht="11.25" hidden="false" customHeight="true" outlineLevel="0" collapsed="false">
      <c r="A785" s="55" t="s">
        <v>542</v>
      </c>
      <c r="B785" s="55"/>
      <c r="D785" s="57"/>
      <c r="E785" s="57"/>
      <c r="F785" s="57"/>
      <c r="G785" s="57"/>
      <c r="H785" s="54"/>
      <c r="I785" s="92"/>
      <c r="K785" s="126"/>
      <c r="P785" s="58"/>
    </row>
    <row r="786" s="56" customFormat="true" ht="11.25" hidden="false" customHeight="true" outlineLevel="0" collapsed="false">
      <c r="A786" s="55" t="s">
        <v>68</v>
      </c>
      <c r="B786" s="55"/>
      <c r="D786" s="57"/>
      <c r="E786" s="57"/>
      <c r="F786" s="57"/>
      <c r="G786" s="57"/>
      <c r="H786" s="54"/>
      <c r="I786" s="92"/>
      <c r="P786" s="58"/>
    </row>
    <row r="787" s="49" customFormat="true" ht="13.5" hidden="false" customHeight="true" outlineLevel="0" collapsed="false">
      <c r="A787" s="51" t="s">
        <v>69</v>
      </c>
      <c r="B787" s="51"/>
      <c r="C787" s="52"/>
      <c r="D787" s="53"/>
      <c r="E787" s="53"/>
      <c r="F787" s="53"/>
      <c r="G787" s="53"/>
      <c r="H787" s="54"/>
      <c r="P787" s="50"/>
    </row>
    <row r="788" s="59" customFormat="true" ht="12.75" hidden="false" customHeight="true" outlineLevel="0" collapsed="false">
      <c r="A788" s="81" t="s">
        <v>543</v>
      </c>
      <c r="B788" s="81" t="s">
        <v>544</v>
      </c>
      <c r="C788" s="42" t="s">
        <v>545</v>
      </c>
      <c r="D788" s="83" t="n">
        <v>200</v>
      </c>
      <c r="E788" s="83"/>
      <c r="F788" s="83" t="n">
        <f aca="false">SUM(D788:E788)</f>
        <v>200</v>
      </c>
      <c r="G788" s="83" t="n">
        <v>114</v>
      </c>
      <c r="H788" s="44" t="n">
        <f aca="false">G788/F788</f>
        <v>0.57</v>
      </c>
      <c r="I788" s="28" t="s">
        <v>80</v>
      </c>
      <c r="P788" s="84"/>
    </row>
    <row r="789" customFormat="false" ht="12.75" hidden="false" customHeight="true" outlineLevel="0" collapsed="false">
      <c r="A789" s="81" t="s">
        <v>543</v>
      </c>
      <c r="B789" s="41"/>
      <c r="C789" s="42" t="s">
        <v>546</v>
      </c>
      <c r="D789" s="43" t="n">
        <v>200</v>
      </c>
      <c r="E789" s="43"/>
      <c r="F789" s="83" t="n">
        <f aca="false">SUM(D789:E789)</f>
        <v>200</v>
      </c>
      <c r="G789" s="43" t="n">
        <v>180</v>
      </c>
      <c r="H789" s="44" t="n">
        <f aca="false">G789/F789</f>
        <v>0.9</v>
      </c>
      <c r="I789" s="28" t="s">
        <v>80</v>
      </c>
    </row>
    <row r="790" customFormat="false" ht="12.75" hidden="false" customHeight="true" outlineLevel="0" collapsed="false">
      <c r="A790" s="81" t="s">
        <v>547</v>
      </c>
      <c r="B790" s="41"/>
      <c r="C790" s="42" t="s">
        <v>548</v>
      </c>
      <c r="D790" s="43" t="n">
        <v>400</v>
      </c>
      <c r="E790" s="43"/>
      <c r="F790" s="83" t="n">
        <f aca="false">SUM(D790:E790)</f>
        <v>400</v>
      </c>
      <c r="G790" s="43" t="n">
        <v>250</v>
      </c>
      <c r="H790" s="44" t="n">
        <f aca="false">G790/F790</f>
        <v>0.625</v>
      </c>
      <c r="I790" s="28" t="s">
        <v>80</v>
      </c>
    </row>
    <row r="791" customFormat="false" ht="12.75" hidden="false" customHeight="true" outlineLevel="0" collapsed="false">
      <c r="A791" s="81" t="s">
        <v>549</v>
      </c>
      <c r="B791" s="41"/>
      <c r="C791" s="42" t="s">
        <v>550</v>
      </c>
      <c r="D791" s="43" t="n">
        <v>600</v>
      </c>
      <c r="E791" s="43"/>
      <c r="F791" s="83" t="n">
        <f aca="false">SUM(D791:E791)</f>
        <v>600</v>
      </c>
      <c r="G791" s="43" t="n">
        <v>633</v>
      </c>
      <c r="H791" s="44" t="n">
        <f aca="false">G791/F791</f>
        <v>1.055</v>
      </c>
      <c r="I791" s="28" t="s">
        <v>72</v>
      </c>
    </row>
    <row r="792" customFormat="false" ht="12.75" hidden="false" customHeight="true" outlineLevel="0" collapsed="false">
      <c r="A792" s="81" t="s">
        <v>543</v>
      </c>
      <c r="B792" s="41"/>
      <c r="C792" s="42" t="s">
        <v>551</v>
      </c>
      <c r="D792" s="43" t="n">
        <v>600</v>
      </c>
      <c r="E792" s="43"/>
      <c r="F792" s="83" t="n">
        <f aca="false">SUM(D792:E792)</f>
        <v>600</v>
      </c>
      <c r="G792" s="43" t="n">
        <v>319</v>
      </c>
      <c r="H792" s="44" t="n">
        <f aca="false">G792/F792</f>
        <v>0.531666666666667</v>
      </c>
      <c r="I792" s="28" t="s">
        <v>80</v>
      </c>
    </row>
    <row r="793" customFormat="false" ht="12.75" hidden="false" customHeight="true" outlineLevel="0" collapsed="false">
      <c r="A793" s="81" t="s">
        <v>543</v>
      </c>
      <c r="B793" s="41"/>
      <c r="C793" s="42" t="s">
        <v>552</v>
      </c>
      <c r="D793" s="43" t="n">
        <v>600</v>
      </c>
      <c r="E793" s="43"/>
      <c r="F793" s="83" t="n">
        <f aca="false">SUM(D793:E793)</f>
        <v>600</v>
      </c>
      <c r="G793" s="43" t="n">
        <v>415</v>
      </c>
      <c r="H793" s="44" t="n">
        <f aca="false">G793/F793</f>
        <v>0.691666666666667</v>
      </c>
      <c r="I793" s="28" t="s">
        <v>80</v>
      </c>
    </row>
    <row r="794" customFormat="false" ht="12.75" hidden="false" customHeight="true" outlineLevel="0" collapsed="false">
      <c r="A794" s="81" t="s">
        <v>553</v>
      </c>
      <c r="B794" s="41"/>
      <c r="C794" s="42" t="s">
        <v>554</v>
      </c>
      <c r="D794" s="43" t="n">
        <v>120</v>
      </c>
      <c r="E794" s="43"/>
      <c r="F794" s="83" t="n">
        <f aca="false">SUM(D794:E794)</f>
        <v>120</v>
      </c>
      <c r="G794" s="43"/>
      <c r="H794" s="44" t="n">
        <f aca="false">G794/F794</f>
        <v>0</v>
      </c>
      <c r="I794" s="28" t="s">
        <v>80</v>
      </c>
    </row>
    <row r="795" customFormat="false" ht="13.5" hidden="false" customHeight="true" outlineLevel="0" collapsed="false">
      <c r="A795" s="81" t="s">
        <v>549</v>
      </c>
      <c r="B795" s="41"/>
      <c r="C795" s="42" t="s">
        <v>555</v>
      </c>
      <c r="D795" s="43" t="n">
        <v>200</v>
      </c>
      <c r="E795" s="43"/>
      <c r="F795" s="83" t="n">
        <f aca="false">SUM(D795:E795)</f>
        <v>200</v>
      </c>
      <c r="G795" s="43" t="n">
        <v>200</v>
      </c>
      <c r="H795" s="44" t="n">
        <f aca="false">G795/F795</f>
        <v>1</v>
      </c>
      <c r="I795" s="28" t="s">
        <v>72</v>
      </c>
    </row>
    <row r="796" customFormat="false" ht="13.5" hidden="false" customHeight="true" outlineLevel="0" collapsed="false">
      <c r="A796" s="81" t="s">
        <v>549</v>
      </c>
      <c r="B796" s="41"/>
      <c r="C796" s="42" t="s">
        <v>556</v>
      </c>
      <c r="D796" s="43" t="n">
        <v>50</v>
      </c>
      <c r="E796" s="43"/>
      <c r="F796" s="83" t="n">
        <f aca="false">SUM(D796:E796)</f>
        <v>50</v>
      </c>
      <c r="G796" s="43"/>
      <c r="H796" s="44" t="n">
        <f aca="false">G796/F796</f>
        <v>0</v>
      </c>
      <c r="I796" s="28" t="s">
        <v>72</v>
      </c>
    </row>
    <row r="797" customFormat="false" ht="13.5" hidden="false" customHeight="true" outlineLevel="0" collapsed="false">
      <c r="A797" s="81" t="s">
        <v>549</v>
      </c>
      <c r="B797" s="41"/>
      <c r="C797" s="42" t="s">
        <v>557</v>
      </c>
      <c r="D797" s="43" t="n">
        <v>300</v>
      </c>
      <c r="E797" s="43"/>
      <c r="F797" s="83" t="n">
        <f aca="false">SUM(D797:E797)</f>
        <v>300</v>
      </c>
      <c r="G797" s="43" t="n">
        <v>315</v>
      </c>
      <c r="H797" s="44" t="n">
        <f aca="false">G797/F797</f>
        <v>1.05</v>
      </c>
      <c r="I797" s="28" t="s">
        <v>72</v>
      </c>
    </row>
    <row r="798" customFormat="false" ht="13.5" hidden="false" customHeight="true" outlineLevel="0" collapsed="false">
      <c r="A798" s="81" t="s">
        <v>549</v>
      </c>
      <c r="B798" s="41"/>
      <c r="C798" s="42" t="s">
        <v>558</v>
      </c>
      <c r="D798" s="43" t="n">
        <v>100</v>
      </c>
      <c r="E798" s="43"/>
      <c r="F798" s="83" t="n">
        <f aca="false">SUM(D798:E798)</f>
        <v>100</v>
      </c>
      <c r="G798" s="43" t="n">
        <v>47</v>
      </c>
      <c r="H798" s="44" t="n">
        <f aca="false">G798/F798</f>
        <v>0.47</v>
      </c>
      <c r="I798" s="28" t="s">
        <v>72</v>
      </c>
    </row>
    <row r="799" customFormat="false" ht="13.5" hidden="false" customHeight="true" outlineLevel="0" collapsed="false">
      <c r="A799" s="81" t="s">
        <v>549</v>
      </c>
      <c r="B799" s="41"/>
      <c r="C799" s="42" t="s">
        <v>559</v>
      </c>
      <c r="D799" s="43" t="n">
        <v>20</v>
      </c>
      <c r="E799" s="43"/>
      <c r="F799" s="83" t="n">
        <f aca="false">SUM(D799:E799)</f>
        <v>20</v>
      </c>
      <c r="G799" s="43"/>
      <c r="H799" s="44" t="n">
        <f aca="false">G799/F799</f>
        <v>0</v>
      </c>
      <c r="I799" s="28" t="s">
        <v>72</v>
      </c>
    </row>
    <row r="800" customFormat="false" ht="13.5" hidden="false" customHeight="true" outlineLevel="0" collapsed="false">
      <c r="A800" s="81" t="s">
        <v>78</v>
      </c>
      <c r="B800" s="41" t="s">
        <v>78</v>
      </c>
      <c r="C800" s="79" t="s">
        <v>560</v>
      </c>
      <c r="D800" s="43" t="n">
        <v>293</v>
      </c>
      <c r="E800" s="43"/>
      <c r="F800" s="83" t="n">
        <f aca="false">SUM(D800:E800)</f>
        <v>293</v>
      </c>
      <c r="G800" s="43" t="n">
        <v>247</v>
      </c>
      <c r="H800" s="44" t="n">
        <f aca="false">G800/F800</f>
        <v>0.843003412969283</v>
      </c>
      <c r="I800" s="28" t="s">
        <v>80</v>
      </c>
    </row>
    <row r="801" customFormat="false" ht="13.5" hidden="false" customHeight="true" outlineLevel="0" collapsed="false">
      <c r="A801" s="81" t="s">
        <v>78</v>
      </c>
      <c r="B801" s="41"/>
      <c r="C801" s="79" t="s">
        <v>561</v>
      </c>
      <c r="D801" s="43"/>
      <c r="E801" s="43" t="n">
        <v>748</v>
      </c>
      <c r="F801" s="83" t="n">
        <f aca="false">SUM(D801:E801)</f>
        <v>748</v>
      </c>
      <c r="G801" s="43" t="n">
        <v>792</v>
      </c>
      <c r="H801" s="44" t="n">
        <f aca="false">G801/F801</f>
        <v>1.05882352941176</v>
      </c>
      <c r="I801" s="28" t="s">
        <v>80</v>
      </c>
    </row>
    <row r="802" customFormat="false" ht="13.5" hidden="false" customHeight="true" outlineLevel="0" collapsed="false">
      <c r="A802" s="81" t="s">
        <v>73</v>
      </c>
      <c r="B802" s="41" t="s">
        <v>73</v>
      </c>
      <c r="C802" s="79" t="s">
        <v>562</v>
      </c>
      <c r="D802" s="43" t="n">
        <v>79</v>
      </c>
      <c r="E802" s="43" t="n">
        <v>202</v>
      </c>
      <c r="F802" s="83" t="n">
        <f aca="false">SUM(D802:E802)</f>
        <v>281</v>
      </c>
      <c r="G802" s="43" t="n">
        <v>255</v>
      </c>
      <c r="H802" s="44" t="n">
        <f aca="false">G802/F802</f>
        <v>0.907473309608541</v>
      </c>
      <c r="I802" s="28" t="s">
        <v>80</v>
      </c>
    </row>
    <row r="803" s="73" customFormat="true" ht="13.5" hidden="false" customHeight="true" outlineLevel="0" collapsed="false">
      <c r="A803" s="70"/>
      <c r="B803" s="70"/>
      <c r="C803" s="71" t="s">
        <v>75</v>
      </c>
      <c r="D803" s="72" t="n">
        <f aca="false">SUM(D788:D802)</f>
        <v>3762</v>
      </c>
      <c r="E803" s="72" t="n">
        <f aca="false">SUM(E788:E802)</f>
        <v>950</v>
      </c>
      <c r="F803" s="72" t="n">
        <f aca="false">SUM(F788:F802)</f>
        <v>4712</v>
      </c>
      <c r="G803" s="72" t="n">
        <f aca="false">SUM(G788:G802)</f>
        <v>3767</v>
      </c>
      <c r="H803" s="44" t="n">
        <f aca="false">G803/F803</f>
        <v>0.799448217317487</v>
      </c>
      <c r="P803" s="74"/>
    </row>
    <row r="804" s="73" customFormat="true" ht="13.5" hidden="false" customHeight="true" outlineLevel="0" collapsed="false">
      <c r="A804" s="75"/>
      <c r="B804" s="75"/>
      <c r="C804" s="76"/>
      <c r="D804" s="77"/>
      <c r="E804" s="77"/>
      <c r="F804" s="77"/>
      <c r="G804" s="77"/>
      <c r="H804" s="54"/>
      <c r="P804" s="74"/>
    </row>
    <row r="805" s="73" customFormat="true" ht="13.5" hidden="false" customHeight="true" outlineLevel="0" collapsed="false">
      <c r="A805" s="75"/>
      <c r="B805" s="75"/>
      <c r="C805" s="76"/>
      <c r="D805" s="77"/>
      <c r="E805" s="77"/>
      <c r="F805" s="77"/>
      <c r="G805" s="77"/>
      <c r="H805" s="54"/>
      <c r="P805" s="74"/>
    </row>
    <row r="806" s="56" customFormat="true" ht="11.25" hidden="false" customHeight="true" outlineLevel="0" collapsed="false">
      <c r="A806" s="55" t="s">
        <v>563</v>
      </c>
      <c r="B806" s="55"/>
      <c r="D806" s="57"/>
      <c r="E806" s="57"/>
      <c r="F806" s="57"/>
      <c r="G806" s="57"/>
      <c r="H806" s="54"/>
      <c r="I806" s="92"/>
      <c r="P806" s="58"/>
    </row>
    <row r="807" s="56" customFormat="true" ht="11.25" hidden="false" customHeight="true" outlineLevel="0" collapsed="false">
      <c r="A807" s="55" t="s">
        <v>68</v>
      </c>
      <c r="B807" s="55"/>
      <c r="D807" s="57"/>
      <c r="E807" s="57"/>
      <c r="F807" s="57"/>
      <c r="G807" s="57"/>
      <c r="H807" s="54"/>
      <c r="I807" s="92"/>
      <c r="P807" s="58"/>
    </row>
    <row r="808" s="49" customFormat="true" ht="12.75" hidden="false" customHeight="true" outlineLevel="0" collapsed="false">
      <c r="A808" s="51" t="s">
        <v>69</v>
      </c>
      <c r="B808" s="51"/>
      <c r="C808" s="52"/>
      <c r="D808" s="53"/>
      <c r="E808" s="53"/>
      <c r="F808" s="53"/>
      <c r="G808" s="53"/>
      <c r="H808" s="54"/>
      <c r="P808" s="50"/>
    </row>
    <row r="809" customFormat="false" ht="12.75" hidden="false" customHeight="true" outlineLevel="0" collapsed="false">
      <c r="A809" s="41" t="s">
        <v>150</v>
      </c>
      <c r="B809" s="41" t="s">
        <v>151</v>
      </c>
      <c r="C809" s="42" t="s">
        <v>564</v>
      </c>
      <c r="D809" s="43" t="n">
        <v>6000</v>
      </c>
      <c r="E809" s="43"/>
      <c r="F809" s="43" t="n">
        <f aca="false">SUM(D809:E809)</f>
        <v>6000</v>
      </c>
      <c r="G809" s="43" t="n">
        <v>6000</v>
      </c>
      <c r="H809" s="44" t="n">
        <f aca="false">G809/F809</f>
        <v>1</v>
      </c>
      <c r="I809" s="28" t="s">
        <v>72</v>
      </c>
      <c r="J809" s="127"/>
    </row>
    <row r="810" customFormat="false" ht="11.25" hidden="false" customHeight="true" outlineLevel="0" collapsed="false">
      <c r="A810" s="41" t="s">
        <v>150</v>
      </c>
      <c r="B810" s="41"/>
      <c r="C810" s="42" t="s">
        <v>565</v>
      </c>
      <c r="D810" s="43" t="n">
        <v>40</v>
      </c>
      <c r="E810" s="43"/>
      <c r="F810" s="43" t="n">
        <f aca="false">SUM(D810:E810)</f>
        <v>40</v>
      </c>
      <c r="G810" s="43" t="n">
        <v>28</v>
      </c>
      <c r="H810" s="44" t="n">
        <f aca="false">G810/F810</f>
        <v>0.7</v>
      </c>
      <c r="I810" s="28" t="s">
        <v>72</v>
      </c>
    </row>
    <row r="811" customFormat="false" ht="11.45" hidden="false" customHeight="true" outlineLevel="0" collapsed="false">
      <c r="A811" s="41" t="s">
        <v>150</v>
      </c>
      <c r="B811" s="41"/>
      <c r="C811" s="42" t="s">
        <v>566</v>
      </c>
      <c r="D811" s="43" t="n">
        <v>45</v>
      </c>
      <c r="E811" s="43"/>
      <c r="F811" s="43" t="n">
        <f aca="false">SUM(D811:E811)</f>
        <v>45</v>
      </c>
      <c r="G811" s="43" t="n">
        <v>41</v>
      </c>
      <c r="H811" s="44" t="n">
        <f aca="false">G811/F811</f>
        <v>0.911111111111111</v>
      </c>
      <c r="I811" s="28" t="s">
        <v>72</v>
      </c>
    </row>
    <row r="812" customFormat="false" ht="12" hidden="false" customHeight="true" outlineLevel="0" collapsed="false">
      <c r="A812" s="41" t="s">
        <v>150</v>
      </c>
      <c r="B812" s="41"/>
      <c r="C812" s="42" t="s">
        <v>567</v>
      </c>
      <c r="D812" s="43" t="n">
        <v>5</v>
      </c>
      <c r="E812" s="43"/>
      <c r="F812" s="43" t="n">
        <f aca="false">SUM(D812:E812)</f>
        <v>5</v>
      </c>
      <c r="G812" s="43"/>
      <c r="H812" s="44" t="n">
        <f aca="false">G812/F812</f>
        <v>0</v>
      </c>
      <c r="I812" s="28" t="s">
        <v>72</v>
      </c>
    </row>
    <row r="813" customFormat="false" ht="11.45" hidden="false" customHeight="true" outlineLevel="0" collapsed="false">
      <c r="A813" s="41" t="s">
        <v>150</v>
      </c>
      <c r="B813" s="41"/>
      <c r="C813" s="42" t="s">
        <v>568</v>
      </c>
      <c r="D813" s="43" t="n">
        <v>20</v>
      </c>
      <c r="E813" s="43"/>
      <c r="F813" s="43" t="n">
        <f aca="false">SUM(D813:E813)</f>
        <v>20</v>
      </c>
      <c r="G813" s="43" t="n">
        <v>19</v>
      </c>
      <c r="H813" s="44" t="n">
        <f aca="false">G813/F813</f>
        <v>0.95</v>
      </c>
      <c r="I813" s="28" t="s">
        <v>72</v>
      </c>
    </row>
    <row r="814" customFormat="false" ht="11.45" hidden="false" customHeight="true" outlineLevel="0" collapsed="false">
      <c r="H814" s="54"/>
    </row>
    <row r="815" customFormat="false" ht="11.45" hidden="false" customHeight="true" outlineLevel="0" collapsed="false">
      <c r="H815" s="54"/>
    </row>
    <row r="816" customFormat="false" ht="11.45" hidden="false" customHeight="true" outlineLevel="0" collapsed="false">
      <c r="H816" s="54"/>
    </row>
    <row r="817" customFormat="false" ht="11.45" hidden="false" customHeight="true" outlineLevel="0" collapsed="false">
      <c r="H817" s="54"/>
    </row>
    <row r="818" s="31" customFormat="true" ht="33" hidden="false" customHeight="true" outlineLevel="0" collapsed="false">
      <c r="A818" s="33"/>
      <c r="B818" s="33"/>
      <c r="C818" s="34"/>
      <c r="D818" s="9" t="s">
        <v>5</v>
      </c>
      <c r="E818" s="9" t="s">
        <v>6</v>
      </c>
      <c r="F818" s="9" t="s">
        <v>7</v>
      </c>
      <c r="G818" s="9" t="s">
        <v>8</v>
      </c>
      <c r="H818" s="9" t="s">
        <v>9</v>
      </c>
      <c r="P818" s="32"/>
    </row>
    <row r="819" customFormat="false" ht="11.45" hidden="false" customHeight="true" outlineLevel="0" collapsed="false">
      <c r="H819" s="54"/>
    </row>
    <row r="820" s="56" customFormat="true" ht="11.25" hidden="false" customHeight="true" outlineLevel="0" collapsed="false">
      <c r="A820" s="55" t="s">
        <v>563</v>
      </c>
      <c r="B820" s="55"/>
      <c r="D820" s="57"/>
      <c r="E820" s="57"/>
      <c r="F820" s="57"/>
      <c r="G820" s="57"/>
      <c r="H820" s="54"/>
      <c r="I820" s="92"/>
      <c r="P820" s="58"/>
    </row>
    <row r="821" s="56" customFormat="true" ht="11.25" hidden="false" customHeight="true" outlineLevel="0" collapsed="false">
      <c r="A821" s="55" t="s">
        <v>68</v>
      </c>
      <c r="B821" s="55"/>
      <c r="D821" s="57"/>
      <c r="E821" s="57"/>
      <c r="F821" s="57"/>
      <c r="G821" s="57"/>
      <c r="H821" s="54"/>
      <c r="I821" s="92"/>
      <c r="P821" s="58"/>
    </row>
    <row r="822" s="49" customFormat="true" ht="12.75" hidden="false" customHeight="true" outlineLevel="0" collapsed="false">
      <c r="A822" s="51" t="s">
        <v>69</v>
      </c>
      <c r="B822" s="51"/>
      <c r="C822" s="52"/>
      <c r="D822" s="53"/>
      <c r="E822" s="53"/>
      <c r="F822" s="53"/>
      <c r="G822" s="53"/>
      <c r="H822" s="54"/>
      <c r="P822" s="50"/>
    </row>
    <row r="823" customFormat="false" ht="11.45" hidden="false" customHeight="true" outlineLevel="0" collapsed="false">
      <c r="A823" s="41" t="s">
        <v>150</v>
      </c>
      <c r="B823" s="41"/>
      <c r="C823" s="42" t="s">
        <v>569</v>
      </c>
      <c r="D823" s="43" t="n">
        <v>100</v>
      </c>
      <c r="E823" s="43"/>
      <c r="F823" s="43" t="n">
        <f aca="false">SUM(D823:E823)</f>
        <v>100</v>
      </c>
      <c r="G823" s="43" t="n">
        <v>100</v>
      </c>
      <c r="H823" s="44" t="n">
        <f aca="false">G823/F823</f>
        <v>1</v>
      </c>
      <c r="I823" s="28" t="s">
        <v>72</v>
      </c>
    </row>
    <row r="824" customFormat="false" ht="11.45" hidden="false" customHeight="true" outlineLevel="0" collapsed="false">
      <c r="A824" s="41" t="s">
        <v>150</v>
      </c>
      <c r="B824" s="41"/>
      <c r="C824" s="42" t="s">
        <v>570</v>
      </c>
      <c r="D824" s="43" t="n">
        <v>10</v>
      </c>
      <c r="E824" s="43"/>
      <c r="F824" s="43" t="n">
        <f aca="false">SUM(D824:E824)</f>
        <v>10</v>
      </c>
      <c r="G824" s="43" t="n">
        <v>8</v>
      </c>
      <c r="H824" s="44" t="n">
        <f aca="false">G824/F824</f>
        <v>0.8</v>
      </c>
      <c r="I824" s="28" t="s">
        <v>72</v>
      </c>
    </row>
    <row r="825" customFormat="false" ht="11.45" hidden="false" customHeight="true" outlineLevel="0" collapsed="false">
      <c r="A825" s="41" t="s">
        <v>150</v>
      </c>
      <c r="B825" s="41"/>
      <c r="C825" s="128" t="s">
        <v>571</v>
      </c>
      <c r="D825" s="43" t="n">
        <v>400</v>
      </c>
      <c r="E825" s="43"/>
      <c r="F825" s="43" t="n">
        <f aca="false">SUM(D825:E825)</f>
        <v>400</v>
      </c>
      <c r="G825" s="43" t="n">
        <v>400</v>
      </c>
      <c r="H825" s="44" t="n">
        <f aca="false">G825/F825</f>
        <v>1</v>
      </c>
      <c r="I825" s="28" t="s">
        <v>72</v>
      </c>
    </row>
    <row r="826" customFormat="false" ht="11.25" hidden="false" customHeight="true" outlineLevel="0" collapsed="false">
      <c r="A826" s="41" t="s">
        <v>150</v>
      </c>
      <c r="B826" s="41"/>
      <c r="C826" s="42" t="s">
        <v>572</v>
      </c>
      <c r="D826" s="43" t="n">
        <v>100</v>
      </c>
      <c r="E826" s="43"/>
      <c r="F826" s="43" t="n">
        <f aca="false">SUM(D826:E826)</f>
        <v>100</v>
      </c>
      <c r="G826" s="43" t="n">
        <v>100</v>
      </c>
      <c r="H826" s="44" t="n">
        <f aca="false">G826/F826</f>
        <v>1</v>
      </c>
      <c r="I826" s="28" t="s">
        <v>72</v>
      </c>
    </row>
    <row r="827" customFormat="false" ht="12.75" hidden="false" customHeight="true" outlineLevel="0" collapsed="false">
      <c r="A827" s="41" t="s">
        <v>150</v>
      </c>
      <c r="B827" s="41"/>
      <c r="C827" s="42" t="s">
        <v>573</v>
      </c>
      <c r="D827" s="43" t="n">
        <v>400</v>
      </c>
      <c r="E827" s="43"/>
      <c r="F827" s="43" t="n">
        <f aca="false">SUM(D827:E827)</f>
        <v>400</v>
      </c>
      <c r="G827" s="43" t="n">
        <v>400</v>
      </c>
      <c r="H827" s="44" t="n">
        <f aca="false">G827/F827</f>
        <v>1</v>
      </c>
      <c r="I827" s="28" t="s">
        <v>72</v>
      </c>
      <c r="J827" s="127"/>
    </row>
    <row r="828" customFormat="false" ht="11.25" hidden="false" customHeight="true" outlineLevel="0" collapsed="false">
      <c r="A828" s="41" t="s">
        <v>150</v>
      </c>
      <c r="B828" s="41"/>
      <c r="C828" s="42" t="s">
        <v>574</v>
      </c>
      <c r="D828" s="43" t="n">
        <v>0</v>
      </c>
      <c r="E828" s="43"/>
      <c r="F828" s="43" t="n">
        <f aca="false">SUM(D828:E828)</f>
        <v>0</v>
      </c>
      <c r="G828" s="43"/>
      <c r="H828" s="44"/>
      <c r="I828" s="28" t="s">
        <v>72</v>
      </c>
      <c r="J828" s="127"/>
    </row>
    <row r="829" customFormat="false" ht="11.25" hidden="false" customHeight="true" outlineLevel="0" collapsed="false">
      <c r="A829" s="41" t="s">
        <v>150</v>
      </c>
      <c r="B829" s="41"/>
      <c r="C829" s="42" t="s">
        <v>575</v>
      </c>
      <c r="D829" s="43" t="n">
        <v>150</v>
      </c>
      <c r="E829" s="43"/>
      <c r="F829" s="43" t="n">
        <f aca="false">SUM(D829:E829)</f>
        <v>150</v>
      </c>
      <c r="G829" s="43" t="n">
        <v>150</v>
      </c>
      <c r="H829" s="44" t="n">
        <f aca="false">G829/F829</f>
        <v>1</v>
      </c>
      <c r="I829" s="28" t="s">
        <v>72</v>
      </c>
      <c r="J829" s="127"/>
    </row>
    <row r="830" customFormat="false" ht="12.75" hidden="false" customHeight="true" outlineLevel="0" collapsed="false">
      <c r="A830" s="41" t="s">
        <v>150</v>
      </c>
      <c r="B830" s="41"/>
      <c r="C830" s="42" t="s">
        <v>576</v>
      </c>
      <c r="D830" s="43" t="n">
        <v>300</v>
      </c>
      <c r="E830" s="43"/>
      <c r="F830" s="43" t="n">
        <f aca="false">SUM(D830:E830)</f>
        <v>300</v>
      </c>
      <c r="G830" s="43" t="n">
        <v>300</v>
      </c>
      <c r="H830" s="44" t="n">
        <f aca="false">G830/F830</f>
        <v>1</v>
      </c>
      <c r="I830" s="28" t="s">
        <v>72</v>
      </c>
      <c r="J830" s="127"/>
    </row>
    <row r="831" customFormat="false" ht="12.75" hidden="false" customHeight="true" outlineLevel="0" collapsed="false">
      <c r="A831" s="41" t="s">
        <v>150</v>
      </c>
      <c r="B831" s="41"/>
      <c r="C831" s="42" t="s">
        <v>577</v>
      </c>
      <c r="D831" s="43" t="n">
        <v>150</v>
      </c>
      <c r="E831" s="43"/>
      <c r="F831" s="43" t="n">
        <f aca="false">SUM(D831:E831)</f>
        <v>150</v>
      </c>
      <c r="G831" s="43" t="n">
        <v>150</v>
      </c>
      <c r="H831" s="44" t="n">
        <f aca="false">G831/F831</f>
        <v>1</v>
      </c>
      <c r="I831" s="28" t="s">
        <v>72</v>
      </c>
      <c r="J831" s="127"/>
    </row>
    <row r="832" customFormat="false" ht="12.75" hidden="false" customHeight="true" outlineLevel="0" collapsed="false">
      <c r="A832" s="41" t="s">
        <v>150</v>
      </c>
      <c r="B832" s="41"/>
      <c r="C832" s="42" t="s">
        <v>578</v>
      </c>
      <c r="D832" s="43" t="n">
        <v>120</v>
      </c>
      <c r="E832" s="43"/>
      <c r="F832" s="43" t="n">
        <f aca="false">SUM(D832:E832)</f>
        <v>120</v>
      </c>
      <c r="G832" s="43" t="n">
        <v>120</v>
      </c>
      <c r="H832" s="44" t="n">
        <f aca="false">G832/F832</f>
        <v>1</v>
      </c>
      <c r="I832" s="28" t="s">
        <v>72</v>
      </c>
      <c r="J832" s="127"/>
    </row>
    <row r="833" customFormat="false" ht="12.75" hidden="false" customHeight="true" outlineLevel="0" collapsed="false">
      <c r="A833" s="41" t="s">
        <v>579</v>
      </c>
      <c r="B833" s="41"/>
      <c r="C833" s="42" t="s">
        <v>580</v>
      </c>
      <c r="D833" s="43"/>
      <c r="E833" s="43" t="n">
        <v>50</v>
      </c>
      <c r="F833" s="43" t="n">
        <f aca="false">SUM(D833:E833)</f>
        <v>50</v>
      </c>
      <c r="G833" s="43" t="n">
        <v>50</v>
      </c>
      <c r="H833" s="44" t="n">
        <f aca="false">G833/F833</f>
        <v>1</v>
      </c>
      <c r="I833" s="28" t="s">
        <v>72</v>
      </c>
      <c r="J833" s="127"/>
    </row>
    <row r="834" customFormat="false" ht="12.75" hidden="false" customHeight="true" outlineLevel="0" collapsed="false">
      <c r="A834" s="41" t="s">
        <v>579</v>
      </c>
      <c r="B834" s="41"/>
      <c r="C834" s="42" t="s">
        <v>581</v>
      </c>
      <c r="D834" s="43"/>
      <c r="E834" s="43"/>
      <c r="F834" s="43" t="n">
        <f aca="false">SUM(D834:E834)</f>
        <v>0</v>
      </c>
      <c r="G834" s="43" t="n">
        <v>50</v>
      </c>
      <c r="H834" s="44"/>
      <c r="I834" s="28" t="s">
        <v>72</v>
      </c>
      <c r="J834" s="127"/>
    </row>
    <row r="835" customFormat="false" ht="12.75" hidden="false" customHeight="true" outlineLevel="0" collapsed="false">
      <c r="A835" s="41" t="s">
        <v>150</v>
      </c>
      <c r="B835" s="41"/>
      <c r="C835" s="41" t="s">
        <v>582</v>
      </c>
      <c r="D835" s="43" t="n">
        <v>50</v>
      </c>
      <c r="E835" s="43"/>
      <c r="F835" s="43" t="n">
        <f aca="false">SUM(D835:E835)</f>
        <v>50</v>
      </c>
      <c r="G835" s="43" t="n">
        <v>50</v>
      </c>
      <c r="H835" s="44" t="n">
        <f aca="false">G835/F835</f>
        <v>1</v>
      </c>
      <c r="I835" s="28" t="s">
        <v>72</v>
      </c>
      <c r="J835" s="127"/>
    </row>
    <row r="836" customFormat="false" ht="12.75" hidden="false" customHeight="true" outlineLevel="0" collapsed="false">
      <c r="A836" s="41" t="s">
        <v>150</v>
      </c>
      <c r="B836" s="41"/>
      <c r="C836" s="42" t="s">
        <v>583</v>
      </c>
      <c r="D836" s="43" t="n">
        <v>266</v>
      </c>
      <c r="E836" s="43"/>
      <c r="F836" s="43" t="n">
        <f aca="false">SUM(D836:E836)</f>
        <v>266</v>
      </c>
      <c r="G836" s="43" t="n">
        <v>266</v>
      </c>
      <c r="H836" s="44" t="n">
        <f aca="false">G836/F836</f>
        <v>1</v>
      </c>
      <c r="I836" s="28" t="s">
        <v>72</v>
      </c>
      <c r="J836" s="127"/>
    </row>
    <row r="837" customFormat="false" ht="12.75" hidden="false" customHeight="true" outlineLevel="0" collapsed="false">
      <c r="A837" s="41" t="s">
        <v>150</v>
      </c>
      <c r="B837" s="41"/>
      <c r="C837" s="42" t="s">
        <v>584</v>
      </c>
      <c r="D837" s="43" t="n">
        <v>45</v>
      </c>
      <c r="E837" s="43"/>
      <c r="F837" s="43" t="n">
        <f aca="false">SUM(D837:E837)</f>
        <v>45</v>
      </c>
      <c r="G837" s="43" t="n">
        <v>45</v>
      </c>
      <c r="H837" s="44" t="n">
        <f aca="false">G837/F837</f>
        <v>1</v>
      </c>
      <c r="I837" s="28" t="s">
        <v>72</v>
      </c>
      <c r="J837" s="127"/>
    </row>
    <row r="838" customFormat="false" ht="12.75" hidden="false" customHeight="true" outlineLevel="0" collapsed="false">
      <c r="A838" s="41" t="s">
        <v>150</v>
      </c>
      <c r="B838" s="41"/>
      <c r="C838" s="42" t="s">
        <v>585</v>
      </c>
      <c r="D838" s="43" t="n">
        <v>500</v>
      </c>
      <c r="E838" s="43"/>
      <c r="F838" s="43" t="n">
        <f aca="false">SUM(D838:E838)</f>
        <v>500</v>
      </c>
      <c r="G838" s="43" t="n">
        <v>500</v>
      </c>
      <c r="H838" s="44" t="n">
        <f aca="false">G838/F838</f>
        <v>1</v>
      </c>
      <c r="I838" s="28" t="s">
        <v>72</v>
      </c>
      <c r="J838" s="127"/>
    </row>
    <row r="839" customFormat="false" ht="11.45" hidden="false" customHeight="true" outlineLevel="0" collapsed="false">
      <c r="A839" s="41" t="s">
        <v>150</v>
      </c>
      <c r="B839" s="41"/>
      <c r="C839" s="42" t="s">
        <v>586</v>
      </c>
      <c r="D839" s="43" t="n">
        <v>100</v>
      </c>
      <c r="E839" s="43"/>
      <c r="F839" s="43" t="n">
        <f aca="false">SUM(D839:E839)</f>
        <v>100</v>
      </c>
      <c r="G839" s="43" t="n">
        <v>100</v>
      </c>
      <c r="H839" s="44" t="n">
        <f aca="false">G839/F839</f>
        <v>1</v>
      </c>
      <c r="I839" s="28" t="s">
        <v>72</v>
      </c>
    </row>
    <row r="840" customFormat="false" ht="12.75" hidden="false" customHeight="true" outlineLevel="0" collapsed="false">
      <c r="A840" s="41" t="s">
        <v>150</v>
      </c>
      <c r="B840" s="41"/>
      <c r="C840" s="42" t="s">
        <v>587</v>
      </c>
      <c r="D840" s="43" t="n">
        <v>306</v>
      </c>
      <c r="E840" s="43"/>
      <c r="F840" s="43" t="n">
        <f aca="false">SUM(D840:E840)</f>
        <v>306</v>
      </c>
      <c r="G840" s="43" t="n">
        <v>306</v>
      </c>
      <c r="H840" s="44" t="n">
        <f aca="false">G840/F840</f>
        <v>1</v>
      </c>
      <c r="I840" s="28" t="s">
        <v>72</v>
      </c>
      <c r="J840" s="127"/>
    </row>
    <row r="841" customFormat="false" ht="12.75" hidden="false" customHeight="true" outlineLevel="0" collapsed="false">
      <c r="A841" s="41" t="s">
        <v>150</v>
      </c>
      <c r="B841" s="41"/>
      <c r="C841" s="42" t="s">
        <v>588</v>
      </c>
      <c r="D841" s="43" t="n">
        <v>180</v>
      </c>
      <c r="E841" s="43"/>
      <c r="F841" s="43" t="n">
        <f aca="false">SUM(D841:E841)</f>
        <v>180</v>
      </c>
      <c r="G841" s="43" t="n">
        <v>180</v>
      </c>
      <c r="H841" s="44" t="n">
        <f aca="false">G841/F841</f>
        <v>1</v>
      </c>
      <c r="I841" s="28" t="s">
        <v>72</v>
      </c>
      <c r="J841" s="127"/>
    </row>
    <row r="842" customFormat="false" ht="12.75" hidden="false" customHeight="true" outlineLevel="0" collapsed="false">
      <c r="A842" s="41" t="s">
        <v>150</v>
      </c>
      <c r="B842" s="41"/>
      <c r="C842" s="42" t="s">
        <v>589</v>
      </c>
      <c r="D842" s="43" t="n">
        <v>100</v>
      </c>
      <c r="E842" s="43"/>
      <c r="F842" s="43" t="n">
        <f aca="false">SUM(D842:E842)</f>
        <v>100</v>
      </c>
      <c r="G842" s="43" t="n">
        <v>100</v>
      </c>
      <c r="H842" s="44" t="n">
        <f aca="false">G842/F842</f>
        <v>1</v>
      </c>
      <c r="I842" s="28" t="s">
        <v>72</v>
      </c>
      <c r="J842" s="127"/>
    </row>
    <row r="843" customFormat="false" ht="11.45" hidden="false" customHeight="true" outlineLevel="0" collapsed="false">
      <c r="A843" s="41" t="s">
        <v>150</v>
      </c>
      <c r="B843" s="41"/>
      <c r="C843" s="42" t="s">
        <v>590</v>
      </c>
      <c r="D843" s="43" t="n">
        <v>50</v>
      </c>
      <c r="E843" s="43"/>
      <c r="F843" s="43" t="n">
        <f aca="false">SUM(D843:E843)</f>
        <v>50</v>
      </c>
      <c r="G843" s="43"/>
      <c r="H843" s="44" t="n">
        <f aca="false">G843/F843</f>
        <v>0</v>
      </c>
      <c r="I843" s="28" t="s">
        <v>72</v>
      </c>
    </row>
    <row r="844" customFormat="false" ht="12.75" hidden="false" customHeight="true" outlineLevel="0" collapsed="false">
      <c r="A844" s="41" t="s">
        <v>150</v>
      </c>
      <c r="B844" s="41"/>
      <c r="C844" s="42" t="s">
        <v>591</v>
      </c>
      <c r="D844" s="43" t="n">
        <v>270</v>
      </c>
      <c r="E844" s="43"/>
      <c r="F844" s="43" t="n">
        <f aca="false">SUM(D844:E844)</f>
        <v>270</v>
      </c>
      <c r="G844" s="43" t="n">
        <v>270</v>
      </c>
      <c r="H844" s="44" t="n">
        <f aca="false">G844/F844</f>
        <v>1</v>
      </c>
      <c r="I844" s="28" t="s">
        <v>72</v>
      </c>
      <c r="J844" s="127"/>
    </row>
    <row r="845" s="73" customFormat="true" ht="11.45" hidden="false" customHeight="true" outlineLevel="0" collapsed="false">
      <c r="A845" s="70"/>
      <c r="B845" s="70"/>
      <c r="C845" s="71" t="s">
        <v>75</v>
      </c>
      <c r="D845" s="72" t="n">
        <f aca="false">SUM(D809:D844)</f>
        <v>9707</v>
      </c>
      <c r="E845" s="72" t="n">
        <f aca="false">SUM(E809:E844)</f>
        <v>50</v>
      </c>
      <c r="F845" s="72" t="n">
        <f aca="false">SUM(F809:F844)</f>
        <v>9757</v>
      </c>
      <c r="G845" s="72" t="n">
        <f aca="false">SUM(G809:G844)</f>
        <v>9733</v>
      </c>
      <c r="H845" s="44" t="n">
        <f aca="false">G845/F845</f>
        <v>0.997540227528954</v>
      </c>
      <c r="J845" s="98"/>
      <c r="P845" s="74"/>
    </row>
    <row r="846" s="73" customFormat="true" ht="11.45" hidden="false" customHeight="true" outlineLevel="0" collapsed="false">
      <c r="A846" s="75"/>
      <c r="B846" s="75"/>
      <c r="C846" s="76"/>
      <c r="D846" s="77"/>
      <c r="E846" s="77"/>
      <c r="F846" s="77"/>
      <c r="G846" s="77"/>
      <c r="H846" s="54"/>
      <c r="J846" s="98"/>
      <c r="P846" s="74"/>
    </row>
    <row r="847" s="73" customFormat="true" ht="11.45" hidden="false" customHeight="true" outlineLevel="0" collapsed="false">
      <c r="A847" s="75"/>
      <c r="B847" s="75"/>
      <c r="C847" s="76"/>
      <c r="D847" s="77"/>
      <c r="E847" s="77"/>
      <c r="F847" s="77"/>
      <c r="G847" s="77"/>
      <c r="H847" s="54"/>
      <c r="J847" s="98"/>
      <c r="P847" s="74"/>
    </row>
    <row r="848" s="31" customFormat="true" ht="12.75" hidden="false" customHeight="true" outlineLevel="0" collapsed="false">
      <c r="A848" s="33" t="s">
        <v>592</v>
      </c>
      <c r="B848" s="33"/>
      <c r="C848" s="34"/>
      <c r="D848" s="36"/>
      <c r="E848" s="36"/>
      <c r="F848" s="36"/>
      <c r="G848" s="36"/>
      <c r="H848" s="54"/>
      <c r="P848" s="32"/>
    </row>
    <row r="849" s="31" customFormat="true" ht="12.75" hidden="false" customHeight="true" outlineLevel="0" collapsed="false">
      <c r="A849" s="33" t="s">
        <v>593</v>
      </c>
      <c r="B849" s="33"/>
      <c r="C849" s="34"/>
      <c r="D849" s="36"/>
      <c r="E849" s="36"/>
      <c r="F849" s="36"/>
      <c r="G849" s="36"/>
      <c r="H849" s="54"/>
      <c r="P849" s="32"/>
    </row>
    <row r="850" customFormat="false" ht="12.75" hidden="false" customHeight="true" outlineLevel="0" collapsed="false">
      <c r="A850" s="51" t="s">
        <v>153</v>
      </c>
      <c r="B850" s="51"/>
      <c r="H850" s="54"/>
    </row>
    <row r="851" customFormat="false" ht="12" hidden="false" customHeight="true" outlineLevel="0" collapsed="false">
      <c r="A851" s="81" t="s">
        <v>207</v>
      </c>
      <c r="B851" s="81"/>
      <c r="C851" s="42" t="s">
        <v>594</v>
      </c>
      <c r="D851" s="43" t="n">
        <v>50</v>
      </c>
      <c r="E851" s="43"/>
      <c r="F851" s="43" t="n">
        <f aca="false">SUM(D851:E851)</f>
        <v>50</v>
      </c>
      <c r="G851" s="43" t="n">
        <v>86</v>
      </c>
      <c r="H851" s="44" t="n">
        <f aca="false">G851/F851</f>
        <v>1.72</v>
      </c>
      <c r="I851" s="59"/>
    </row>
    <row r="852" s="49" customFormat="true" ht="12.75" hidden="false" customHeight="true" outlineLevel="0" collapsed="false">
      <c r="A852" s="46"/>
      <c r="B852" s="46"/>
      <c r="C852" s="47" t="s">
        <v>161</v>
      </c>
      <c r="D852" s="48" t="n">
        <f aca="false">SUM(D851:D851)</f>
        <v>50</v>
      </c>
      <c r="E852" s="48" t="n">
        <f aca="false">SUM(E851:E851)</f>
        <v>0</v>
      </c>
      <c r="F852" s="48" t="n">
        <f aca="false">SUM(F851:F851)</f>
        <v>50</v>
      </c>
      <c r="G852" s="48" t="n">
        <f aca="false">SUM(G851:G851)</f>
        <v>86</v>
      </c>
      <c r="H852" s="44" t="n">
        <f aca="false">G852/F852</f>
        <v>1.72</v>
      </c>
      <c r="K852" s="80"/>
      <c r="P852" s="50"/>
    </row>
    <row r="853" s="49" customFormat="true" ht="12.75" hidden="false" customHeight="true" outlineLevel="0" collapsed="false">
      <c r="A853" s="51"/>
      <c r="B853" s="51"/>
      <c r="C853" s="52"/>
      <c r="D853" s="53"/>
      <c r="E853" s="53"/>
      <c r="F853" s="53"/>
      <c r="G853" s="53"/>
      <c r="H853" s="54"/>
      <c r="K853" s="80"/>
      <c r="P853" s="50"/>
    </row>
    <row r="854" s="49" customFormat="true" ht="12.75" hidden="false" customHeight="true" outlineLevel="0" collapsed="false">
      <c r="A854" s="51"/>
      <c r="B854" s="51"/>
      <c r="C854" s="52"/>
      <c r="D854" s="53"/>
      <c r="E854" s="53"/>
      <c r="F854" s="53"/>
      <c r="G854" s="53"/>
      <c r="H854" s="54"/>
      <c r="K854" s="80"/>
      <c r="P854" s="50"/>
    </row>
    <row r="855" s="31" customFormat="true" ht="12.75" hidden="false" customHeight="true" outlineLevel="0" collapsed="false">
      <c r="A855" s="33" t="s">
        <v>592</v>
      </c>
      <c r="B855" s="33"/>
      <c r="C855" s="34"/>
      <c r="D855" s="36"/>
      <c r="E855" s="36"/>
      <c r="F855" s="36"/>
      <c r="G855" s="36"/>
      <c r="H855" s="54"/>
      <c r="P855" s="32"/>
    </row>
    <row r="856" s="31" customFormat="true" ht="12.75" hidden="false" customHeight="true" outlineLevel="0" collapsed="false">
      <c r="A856" s="33" t="s">
        <v>593</v>
      </c>
      <c r="B856" s="33"/>
      <c r="C856" s="34"/>
      <c r="D856" s="36"/>
      <c r="E856" s="36"/>
      <c r="F856" s="36"/>
      <c r="G856" s="36"/>
      <c r="H856" s="54"/>
      <c r="P856" s="32"/>
    </row>
    <row r="857" customFormat="false" ht="12.75" hidden="false" customHeight="true" outlineLevel="0" collapsed="false">
      <c r="A857" s="51" t="s">
        <v>69</v>
      </c>
      <c r="B857" s="51"/>
      <c r="H857" s="54"/>
    </row>
    <row r="858" customFormat="false" ht="11.85" hidden="false" customHeight="true" outlineLevel="0" collapsed="false">
      <c r="A858" s="41" t="s">
        <v>236</v>
      </c>
      <c r="B858" s="41" t="s">
        <v>236</v>
      </c>
      <c r="C858" s="42" t="s">
        <v>595</v>
      </c>
      <c r="D858" s="43" t="n">
        <v>5883</v>
      </c>
      <c r="E858" s="43"/>
      <c r="F858" s="43" t="n">
        <f aca="false">SUM(D858:E858)</f>
        <v>5883</v>
      </c>
      <c r="G858" s="43" t="n">
        <v>4841</v>
      </c>
      <c r="H858" s="44" t="n">
        <f aca="false">G858/F858</f>
        <v>0.822879483256842</v>
      </c>
      <c r="I858" s="59" t="s">
        <v>80</v>
      </c>
    </row>
    <row r="859" customFormat="false" ht="11.85" hidden="false" customHeight="true" outlineLevel="0" collapsed="false">
      <c r="A859" s="41" t="s">
        <v>236</v>
      </c>
      <c r="B859" s="41"/>
      <c r="C859" s="42" t="s">
        <v>596</v>
      </c>
      <c r="D859" s="43" t="n">
        <v>279</v>
      </c>
      <c r="E859" s="43"/>
      <c r="F859" s="43" t="n">
        <f aca="false">SUM(D859:E859)</f>
        <v>279</v>
      </c>
      <c r="G859" s="43" t="n">
        <v>296</v>
      </c>
      <c r="H859" s="44" t="n">
        <f aca="false">G859/F859</f>
        <v>1.06093189964158</v>
      </c>
      <c r="I859" s="59" t="s">
        <v>80</v>
      </c>
    </row>
    <row r="860" customFormat="false" ht="11.85" hidden="false" customHeight="true" outlineLevel="0" collapsed="false">
      <c r="A860" s="41" t="s">
        <v>597</v>
      </c>
      <c r="B860" s="41"/>
      <c r="C860" s="42" t="s">
        <v>331</v>
      </c>
      <c r="D860" s="43" t="n">
        <v>0</v>
      </c>
      <c r="E860" s="43"/>
      <c r="F860" s="43" t="n">
        <f aca="false">SUM(D860:E860)</f>
        <v>0</v>
      </c>
      <c r="G860" s="43" t="n">
        <v>471</v>
      </c>
      <c r="H860" s="44"/>
      <c r="I860" s="59" t="s">
        <v>80</v>
      </c>
    </row>
    <row r="861" customFormat="false" ht="11.85" hidden="false" customHeight="true" outlineLevel="0" collapsed="false">
      <c r="A861" s="41" t="s">
        <v>238</v>
      </c>
      <c r="B861" s="41" t="s">
        <v>238</v>
      </c>
      <c r="C861" s="42" t="s">
        <v>116</v>
      </c>
      <c r="D861" s="43" t="n">
        <v>860</v>
      </c>
      <c r="E861" s="43"/>
      <c r="F861" s="43" t="n">
        <f aca="false">SUM(D861:E861)</f>
        <v>860</v>
      </c>
      <c r="G861" s="43" t="n">
        <v>1028</v>
      </c>
      <c r="H861" s="44" t="n">
        <f aca="false">G861/F861</f>
        <v>1.1953488372093</v>
      </c>
      <c r="I861" s="59" t="s">
        <v>80</v>
      </c>
    </row>
    <row r="862" customFormat="false" ht="11.85" hidden="false" customHeight="true" outlineLevel="0" collapsed="false">
      <c r="A862" s="41" t="s">
        <v>242</v>
      </c>
      <c r="B862" s="41" t="s">
        <v>242</v>
      </c>
      <c r="C862" s="42" t="s">
        <v>333</v>
      </c>
      <c r="D862" s="43" t="n">
        <v>144</v>
      </c>
      <c r="E862" s="43"/>
      <c r="F862" s="43" t="n">
        <f aca="false">SUM(D862:E862)</f>
        <v>144</v>
      </c>
      <c r="G862" s="43" t="n">
        <v>165</v>
      </c>
      <c r="H862" s="44" t="n">
        <f aca="false">G862/F862</f>
        <v>1.14583333333333</v>
      </c>
      <c r="I862" s="59" t="s">
        <v>80</v>
      </c>
    </row>
    <row r="863" customFormat="false" ht="11.85" hidden="false" customHeight="true" outlineLevel="0" collapsed="false">
      <c r="A863" s="41" t="s">
        <v>240</v>
      </c>
      <c r="B863" s="41"/>
      <c r="C863" s="42" t="s">
        <v>598</v>
      </c>
      <c r="D863" s="43"/>
      <c r="E863" s="43"/>
      <c r="F863" s="43" t="n">
        <f aca="false">SUM(D863:E863)</f>
        <v>0</v>
      </c>
      <c r="G863" s="43" t="n">
        <v>9</v>
      </c>
      <c r="H863" s="44"/>
      <c r="I863" s="59" t="s">
        <v>80</v>
      </c>
    </row>
    <row r="864" customFormat="false" ht="11.85" hidden="false" customHeight="true" outlineLevel="0" collapsed="false">
      <c r="A864" s="41" t="s">
        <v>122</v>
      </c>
      <c r="B864" s="41"/>
      <c r="C864" s="42" t="s">
        <v>599</v>
      </c>
      <c r="D864" s="43"/>
      <c r="E864" s="43"/>
      <c r="F864" s="43" t="n">
        <f aca="false">SUM(D864:E864)</f>
        <v>0</v>
      </c>
      <c r="G864" s="43" t="n">
        <v>26</v>
      </c>
      <c r="H864" s="44"/>
      <c r="I864" s="59" t="s">
        <v>80</v>
      </c>
    </row>
    <row r="865" customFormat="false" ht="11.85" hidden="false" customHeight="true" outlineLevel="0" collapsed="false">
      <c r="A865" s="41" t="s">
        <v>122</v>
      </c>
      <c r="B865" s="41" t="s">
        <v>122</v>
      </c>
      <c r="C865" s="42" t="s">
        <v>353</v>
      </c>
      <c r="D865" s="43" t="n">
        <v>50</v>
      </c>
      <c r="E865" s="43"/>
      <c r="F865" s="43" t="n">
        <f aca="false">SUM(D865:E865)</f>
        <v>50</v>
      </c>
      <c r="G865" s="43" t="n">
        <v>10</v>
      </c>
      <c r="H865" s="44" t="n">
        <f aca="false">G865/F865</f>
        <v>0.2</v>
      </c>
      <c r="I865" s="59" t="s">
        <v>80</v>
      </c>
    </row>
    <row r="866" s="65" customFormat="true" ht="11.85" hidden="false" customHeight="true" outlineLevel="0" collapsed="false">
      <c r="A866" s="60"/>
      <c r="B866" s="60"/>
      <c r="C866" s="61" t="s">
        <v>335</v>
      </c>
      <c r="D866" s="62" t="n">
        <f aca="false">SUM(D858:D865)</f>
        <v>7216</v>
      </c>
      <c r="E866" s="62" t="n">
        <f aca="false">SUM(E858:E865)</f>
        <v>0</v>
      </c>
      <c r="F866" s="62" t="n">
        <f aca="false">SUM(F858:F865)</f>
        <v>7216</v>
      </c>
      <c r="G866" s="62" t="n">
        <f aca="false">SUM(G858:G865)</f>
        <v>6846</v>
      </c>
      <c r="H866" s="44" t="n">
        <f aca="false">G866/F866</f>
        <v>0.948725055432373</v>
      </c>
      <c r="P866" s="64"/>
    </row>
    <row r="867" customFormat="false" ht="11.85" hidden="false" customHeight="true" outlineLevel="0" collapsed="false">
      <c r="A867" s="41" t="s">
        <v>124</v>
      </c>
      <c r="B867" s="41" t="s">
        <v>124</v>
      </c>
      <c r="C867" s="42" t="s">
        <v>125</v>
      </c>
      <c r="D867" s="43" t="n">
        <v>1380</v>
      </c>
      <c r="E867" s="43"/>
      <c r="F867" s="43" t="n">
        <f aca="false">SUM(D867:E867)</f>
        <v>1380</v>
      </c>
      <c r="G867" s="43" t="n">
        <v>1266</v>
      </c>
      <c r="H867" s="44" t="n">
        <f aca="false">G867/F867</f>
        <v>0.917391304347826</v>
      </c>
      <c r="I867" s="59" t="s">
        <v>80</v>
      </c>
      <c r="J867" s="45"/>
      <c r="K867" s="45"/>
    </row>
    <row r="868" customFormat="false" ht="11.85" hidden="false" customHeight="true" outlineLevel="0" collapsed="false">
      <c r="A868" s="41" t="s">
        <v>126</v>
      </c>
      <c r="B868" s="41"/>
      <c r="C868" s="42" t="s">
        <v>354</v>
      </c>
      <c r="D868" s="43" t="n">
        <v>27</v>
      </c>
      <c r="E868" s="43"/>
      <c r="F868" s="43" t="n">
        <f aca="false">SUM(D868:E868)</f>
        <v>27</v>
      </c>
      <c r="G868" s="43" t="n">
        <v>2</v>
      </c>
      <c r="H868" s="44" t="n">
        <f aca="false">G868/F868</f>
        <v>0.0740740740740741</v>
      </c>
      <c r="I868" s="59" t="s">
        <v>80</v>
      </c>
      <c r="J868" s="45"/>
    </row>
    <row r="869" customFormat="false" ht="11.85" hidden="false" customHeight="true" outlineLevel="0" collapsed="false">
      <c r="A869" s="41" t="s">
        <v>128</v>
      </c>
      <c r="B869" s="41"/>
      <c r="C869" s="42" t="s">
        <v>336</v>
      </c>
      <c r="D869" s="43" t="n">
        <v>28</v>
      </c>
      <c r="E869" s="43"/>
      <c r="F869" s="43" t="n">
        <f aca="false">SUM(D869:E869)</f>
        <v>28</v>
      </c>
      <c r="G869" s="43" t="n">
        <v>34</v>
      </c>
      <c r="H869" s="44" t="n">
        <f aca="false">G869/F869</f>
        <v>1.21428571428571</v>
      </c>
      <c r="I869" s="59" t="s">
        <v>80</v>
      </c>
    </row>
    <row r="870" s="65" customFormat="true" ht="11.85" hidden="false" customHeight="true" outlineLevel="0" collapsed="false">
      <c r="A870" s="60"/>
      <c r="B870" s="60"/>
      <c r="C870" s="61" t="s">
        <v>600</v>
      </c>
      <c r="D870" s="62" t="n">
        <f aca="false">SUM(D867:D869)</f>
        <v>1435</v>
      </c>
      <c r="E870" s="62" t="n">
        <f aca="false">SUM(E867:E869)</f>
        <v>0</v>
      </c>
      <c r="F870" s="62" t="n">
        <f aca="false">SUM(F867:F869)</f>
        <v>1435</v>
      </c>
      <c r="G870" s="62" t="n">
        <f aca="false">SUM(G867:G869)</f>
        <v>1302</v>
      </c>
      <c r="H870" s="44" t="n">
        <f aca="false">G870/F870</f>
        <v>0.907317073170732</v>
      </c>
      <c r="P870" s="64"/>
    </row>
    <row r="871" customFormat="false" ht="11.85" hidden="false" customHeight="true" outlineLevel="0" collapsed="false">
      <c r="A871" s="41" t="s">
        <v>515</v>
      </c>
      <c r="B871" s="41" t="s">
        <v>515</v>
      </c>
      <c r="C871" s="42" t="s">
        <v>601</v>
      </c>
      <c r="D871" s="43" t="n">
        <v>50</v>
      </c>
      <c r="E871" s="43"/>
      <c r="F871" s="43" t="n">
        <f aca="false">SUM(D871:E871)</f>
        <v>50</v>
      </c>
      <c r="G871" s="43" t="n">
        <v>51</v>
      </c>
      <c r="H871" s="44" t="n">
        <f aca="false">G871/F871</f>
        <v>1.02</v>
      </c>
      <c r="I871" s="59" t="s">
        <v>80</v>
      </c>
    </row>
    <row r="872" customFormat="false" ht="11.85" hidden="false" customHeight="true" outlineLevel="0" collapsed="false">
      <c r="A872" s="41" t="s">
        <v>78</v>
      </c>
      <c r="B872" s="41" t="s">
        <v>78</v>
      </c>
      <c r="C872" s="42" t="s">
        <v>338</v>
      </c>
      <c r="D872" s="43" t="n">
        <v>60</v>
      </c>
      <c r="E872" s="43"/>
      <c r="F872" s="43" t="n">
        <f aca="false">SUM(D872:E872)</f>
        <v>60</v>
      </c>
      <c r="G872" s="43" t="n">
        <v>51</v>
      </c>
      <c r="H872" s="44" t="n">
        <f aca="false">G872/F872</f>
        <v>0.85</v>
      </c>
      <c r="I872" s="59" t="s">
        <v>80</v>
      </c>
    </row>
    <row r="873" customFormat="false" ht="11.85" hidden="false" customHeight="true" outlineLevel="0" collapsed="false">
      <c r="A873" s="41" t="s">
        <v>78</v>
      </c>
      <c r="B873" s="41"/>
      <c r="C873" s="42" t="s">
        <v>339</v>
      </c>
      <c r="D873" s="43" t="n">
        <v>150</v>
      </c>
      <c r="E873" s="43"/>
      <c r="F873" s="43" t="n">
        <f aca="false">SUM(D873:E873)</f>
        <v>150</v>
      </c>
      <c r="G873" s="43" t="n">
        <v>338</v>
      </c>
      <c r="H873" s="44" t="n">
        <f aca="false">G873/F873</f>
        <v>2.25333333333333</v>
      </c>
      <c r="I873" s="59" t="s">
        <v>80</v>
      </c>
    </row>
    <row r="874" customFormat="false" ht="12" hidden="false" customHeight="true" outlineLevel="0" collapsed="false">
      <c r="A874" s="41" t="s">
        <v>140</v>
      </c>
      <c r="B874" s="41" t="s">
        <v>140</v>
      </c>
      <c r="C874" s="42" t="s">
        <v>141</v>
      </c>
      <c r="D874" s="43" t="n">
        <v>100</v>
      </c>
      <c r="E874" s="43"/>
      <c r="F874" s="43" t="n">
        <f aca="false">SUM(D874:E874)</f>
        <v>100</v>
      </c>
      <c r="G874" s="43" t="n">
        <v>95</v>
      </c>
      <c r="H874" s="44" t="n">
        <f aca="false">G874/F874</f>
        <v>0.95</v>
      </c>
      <c r="I874" s="59" t="s">
        <v>80</v>
      </c>
    </row>
    <row r="875" customFormat="false" ht="12" hidden="false" customHeight="true" outlineLevel="0" collapsed="false">
      <c r="A875" s="41" t="s">
        <v>142</v>
      </c>
      <c r="B875" s="41" t="s">
        <v>142</v>
      </c>
      <c r="C875" s="42" t="s">
        <v>341</v>
      </c>
      <c r="D875" s="43" t="n">
        <v>50</v>
      </c>
      <c r="E875" s="43"/>
      <c r="F875" s="43" t="n">
        <f aca="false">SUM(D875:E875)</f>
        <v>50</v>
      </c>
      <c r="G875" s="43" t="n">
        <v>57</v>
      </c>
      <c r="H875" s="44" t="n">
        <f aca="false">G875/F875</f>
        <v>1.14</v>
      </c>
      <c r="I875" s="59" t="s">
        <v>80</v>
      </c>
    </row>
    <row r="876" customFormat="false" ht="12" hidden="false" customHeight="true" outlineLevel="0" collapsed="false">
      <c r="A876" s="41" t="s">
        <v>108</v>
      </c>
      <c r="B876" s="41" t="s">
        <v>108</v>
      </c>
      <c r="C876" s="42" t="s">
        <v>186</v>
      </c>
      <c r="D876" s="43" t="n">
        <v>120</v>
      </c>
      <c r="E876" s="43"/>
      <c r="F876" s="43" t="n">
        <f aca="false">SUM(D876:E876)</f>
        <v>120</v>
      </c>
      <c r="G876" s="43" t="n">
        <v>116</v>
      </c>
      <c r="H876" s="44" t="n">
        <f aca="false">G876/F876</f>
        <v>0.966666666666667</v>
      </c>
      <c r="I876" s="59" t="s">
        <v>80</v>
      </c>
    </row>
    <row r="877" customFormat="false" ht="12" hidden="false" customHeight="true" outlineLevel="0" collapsed="false">
      <c r="A877" s="41" t="s">
        <v>108</v>
      </c>
      <c r="B877" s="41"/>
      <c r="C877" s="42" t="s">
        <v>342</v>
      </c>
      <c r="D877" s="43" t="n">
        <v>350</v>
      </c>
      <c r="E877" s="43" t="n">
        <v>50</v>
      </c>
      <c r="F877" s="43" t="n">
        <f aca="false">SUM(D877:E877)</f>
        <v>400</v>
      </c>
      <c r="G877" s="43" t="n">
        <v>396</v>
      </c>
      <c r="H877" s="44" t="n">
        <f aca="false">G877/F877</f>
        <v>0.99</v>
      </c>
      <c r="I877" s="59" t="s">
        <v>80</v>
      </c>
    </row>
    <row r="878" customFormat="false" ht="12" hidden="false" customHeight="true" outlineLevel="0" collapsed="false">
      <c r="A878" s="41" t="s">
        <v>108</v>
      </c>
      <c r="B878" s="41"/>
      <c r="C878" s="42" t="s">
        <v>109</v>
      </c>
      <c r="D878" s="43" t="n">
        <v>100</v>
      </c>
      <c r="E878" s="43"/>
      <c r="F878" s="43" t="n">
        <f aca="false">SUM(D878:E878)</f>
        <v>100</v>
      </c>
      <c r="G878" s="43" t="n">
        <v>56</v>
      </c>
      <c r="H878" s="44" t="n">
        <f aca="false">G878/F878</f>
        <v>0.56</v>
      </c>
      <c r="I878" s="59" t="s">
        <v>80</v>
      </c>
    </row>
    <row r="879" customFormat="false" ht="11.85" hidden="false" customHeight="true" outlineLevel="0" collapsed="false">
      <c r="A879" s="41" t="s">
        <v>360</v>
      </c>
      <c r="B879" s="41" t="s">
        <v>360</v>
      </c>
      <c r="C879" s="42" t="s">
        <v>599</v>
      </c>
      <c r="D879" s="43" t="n">
        <v>200</v>
      </c>
      <c r="E879" s="43"/>
      <c r="F879" s="43" t="n">
        <f aca="false">SUM(D879:E879)</f>
        <v>200</v>
      </c>
      <c r="G879" s="43" t="n">
        <v>184</v>
      </c>
      <c r="H879" s="44" t="n">
        <f aca="false">G879/F879</f>
        <v>0.92</v>
      </c>
      <c r="I879" s="59" t="s">
        <v>80</v>
      </c>
      <c r="K879" s="45"/>
    </row>
    <row r="880" customFormat="false" ht="12" hidden="false" customHeight="true" outlineLevel="0" collapsed="false">
      <c r="A880" s="41" t="s">
        <v>70</v>
      </c>
      <c r="B880" s="41" t="s">
        <v>70</v>
      </c>
      <c r="C880" s="42" t="s">
        <v>602</v>
      </c>
      <c r="D880" s="43" t="n">
        <v>30</v>
      </c>
      <c r="E880" s="43"/>
      <c r="F880" s="43" t="n">
        <f aca="false">SUM(D880:E880)</f>
        <v>30</v>
      </c>
      <c r="G880" s="43" t="n">
        <v>18</v>
      </c>
      <c r="H880" s="44" t="n">
        <f aca="false">G880/F880</f>
        <v>0.6</v>
      </c>
      <c r="I880" s="59" t="s">
        <v>80</v>
      </c>
    </row>
    <row r="881" customFormat="false" ht="12" hidden="false" customHeight="true" outlineLevel="0" collapsed="false">
      <c r="A881" s="41" t="s">
        <v>70</v>
      </c>
      <c r="B881" s="41"/>
      <c r="C881" s="42" t="s">
        <v>603</v>
      </c>
      <c r="D881" s="43" t="n">
        <v>50</v>
      </c>
      <c r="E881" s="43"/>
      <c r="F881" s="43" t="n">
        <f aca="false">SUM(D881:E881)</f>
        <v>50</v>
      </c>
      <c r="G881" s="43"/>
      <c r="H881" s="44" t="n">
        <f aca="false">G881/F881</f>
        <v>0</v>
      </c>
      <c r="I881" s="59" t="s">
        <v>80</v>
      </c>
    </row>
    <row r="882" customFormat="false" ht="11.85" hidden="false" customHeight="true" outlineLevel="0" collapsed="false">
      <c r="A882" s="41" t="s">
        <v>70</v>
      </c>
      <c r="B882" s="41"/>
      <c r="C882" s="42" t="s">
        <v>604</v>
      </c>
      <c r="D882" s="43" t="n">
        <v>200</v>
      </c>
      <c r="E882" s="43"/>
      <c r="F882" s="43" t="n">
        <f aca="false">SUM(D882:E882)</f>
        <v>200</v>
      </c>
      <c r="G882" s="43" t="n">
        <v>233</v>
      </c>
      <c r="H882" s="44" t="n">
        <f aca="false">G882/F882</f>
        <v>1.165</v>
      </c>
      <c r="I882" s="59" t="s">
        <v>80</v>
      </c>
    </row>
    <row r="883" customFormat="false" ht="11.85" hidden="false" customHeight="true" outlineLevel="0" collapsed="false">
      <c r="A883" s="41" t="s">
        <v>70</v>
      </c>
      <c r="B883" s="41"/>
      <c r="C883" s="42" t="s">
        <v>605</v>
      </c>
      <c r="D883" s="43" t="n">
        <v>80</v>
      </c>
      <c r="E883" s="43"/>
      <c r="F883" s="43" t="n">
        <f aca="false">SUM(D883:E883)</f>
        <v>80</v>
      </c>
      <c r="G883" s="43" t="n">
        <v>69</v>
      </c>
      <c r="H883" s="44" t="n">
        <f aca="false">G883/F883</f>
        <v>0.8625</v>
      </c>
      <c r="I883" s="59" t="s">
        <v>80</v>
      </c>
    </row>
    <row r="884" customFormat="false" ht="11.85" hidden="false" customHeight="true" outlineLevel="0" collapsed="false">
      <c r="A884" s="41" t="s">
        <v>70</v>
      </c>
      <c r="B884" s="41"/>
      <c r="C884" s="42" t="s">
        <v>606</v>
      </c>
      <c r="D884" s="43" t="n">
        <v>600</v>
      </c>
      <c r="E884" s="43"/>
      <c r="F884" s="43" t="n">
        <f aca="false">SUM(D884:E884)</f>
        <v>600</v>
      </c>
      <c r="G884" s="43" t="n">
        <v>476</v>
      </c>
      <c r="H884" s="44" t="n">
        <f aca="false">G884/F884</f>
        <v>0.793333333333333</v>
      </c>
      <c r="I884" s="59" t="s">
        <v>80</v>
      </c>
    </row>
    <row r="885" customFormat="false" ht="11.85" hidden="false" customHeight="true" outlineLevel="0" collapsed="false">
      <c r="A885" s="41" t="s">
        <v>70</v>
      </c>
      <c r="B885" s="41"/>
      <c r="C885" s="42" t="s">
        <v>327</v>
      </c>
      <c r="D885" s="43"/>
      <c r="E885" s="43"/>
      <c r="F885" s="43" t="n">
        <f aca="false">SUM(D885:E885)</f>
        <v>0</v>
      </c>
      <c r="G885" s="43" t="n">
        <v>66</v>
      </c>
      <c r="H885" s="44"/>
      <c r="I885" s="59" t="s">
        <v>80</v>
      </c>
    </row>
    <row r="886" customFormat="false" ht="11.85" hidden="false" customHeight="true" outlineLevel="0" collapsed="false">
      <c r="A886" s="41" t="s">
        <v>70</v>
      </c>
      <c r="B886" s="41"/>
      <c r="C886" s="42" t="s">
        <v>344</v>
      </c>
      <c r="D886" s="43" t="n">
        <v>0</v>
      </c>
      <c r="E886" s="43"/>
      <c r="F886" s="43" t="n">
        <f aca="false">SUM(D886:E886)</f>
        <v>0</v>
      </c>
      <c r="G886" s="43" t="n">
        <v>77</v>
      </c>
      <c r="H886" s="44"/>
      <c r="I886" s="59" t="s">
        <v>80</v>
      </c>
    </row>
    <row r="887" customFormat="false" ht="11.85" hidden="false" customHeight="true" outlineLevel="0" collapsed="false">
      <c r="A887" s="41" t="s">
        <v>365</v>
      </c>
      <c r="B887" s="41" t="s">
        <v>365</v>
      </c>
      <c r="C887" s="42" t="s">
        <v>366</v>
      </c>
      <c r="D887" s="43" t="n">
        <v>150</v>
      </c>
      <c r="E887" s="43"/>
      <c r="F887" s="43" t="n">
        <f aca="false">SUM(D887:E887)</f>
        <v>150</v>
      </c>
      <c r="G887" s="43" t="n">
        <v>101</v>
      </c>
      <c r="H887" s="44" t="n">
        <f aca="false">G887/F887</f>
        <v>0.673333333333333</v>
      </c>
      <c r="I887" s="59" t="s">
        <v>80</v>
      </c>
    </row>
    <row r="888" customFormat="false" ht="11.85" hidden="false" customHeight="true" outlineLevel="0" collapsed="false">
      <c r="A888" s="41" t="s">
        <v>73</v>
      </c>
      <c r="B888" s="41" t="s">
        <v>73</v>
      </c>
      <c r="C888" s="42" t="s">
        <v>299</v>
      </c>
      <c r="D888" s="43" t="n">
        <v>578</v>
      </c>
      <c r="E888" s="43" t="n">
        <v>14</v>
      </c>
      <c r="F888" s="43" t="n">
        <f aca="false">SUM(D888:E888)</f>
        <v>592</v>
      </c>
      <c r="G888" s="43" t="n">
        <v>408</v>
      </c>
      <c r="H888" s="44" t="n">
        <f aca="false">G888/F888</f>
        <v>0.689189189189189</v>
      </c>
      <c r="I888" s="59" t="s">
        <v>80</v>
      </c>
      <c r="J888" s="45"/>
      <c r="K888" s="45"/>
      <c r="L888" s="45"/>
    </row>
    <row r="889" s="65" customFormat="true" ht="11.85" hidden="false" customHeight="true" outlineLevel="0" collapsed="false">
      <c r="A889" s="60"/>
      <c r="B889" s="60"/>
      <c r="C889" s="61" t="s">
        <v>90</v>
      </c>
      <c r="D889" s="62" t="n">
        <f aca="false">SUM(D871:D888)</f>
        <v>2868</v>
      </c>
      <c r="E889" s="62" t="n">
        <f aca="false">SUM(E871:E888)</f>
        <v>64</v>
      </c>
      <c r="F889" s="62" t="n">
        <f aca="false">SUM(F871:F888)</f>
        <v>2932</v>
      </c>
      <c r="G889" s="62" t="n">
        <f aca="false">SUM(G871:G888)</f>
        <v>2792</v>
      </c>
      <c r="H889" s="44" t="n">
        <f aca="false">G889/F889</f>
        <v>0.95225102319236</v>
      </c>
      <c r="K889" s="63"/>
      <c r="P889" s="64"/>
    </row>
    <row r="890" s="59" customFormat="true" ht="12.75" hidden="false" customHeight="true" outlineLevel="0" collapsed="false">
      <c r="A890" s="81" t="s">
        <v>148</v>
      </c>
      <c r="B890" s="81" t="s">
        <v>148</v>
      </c>
      <c r="C890" s="42" t="s">
        <v>149</v>
      </c>
      <c r="D890" s="83" t="n">
        <v>450</v>
      </c>
      <c r="E890" s="83"/>
      <c r="F890" s="83" t="n">
        <f aca="false">SUM(D890:E890)</f>
        <v>450</v>
      </c>
      <c r="G890" s="83" t="n">
        <v>365</v>
      </c>
      <c r="H890" s="44" t="n">
        <f aca="false">G890/F890</f>
        <v>0.811111111111111</v>
      </c>
      <c r="I890" s="59" t="s">
        <v>80</v>
      </c>
      <c r="J890" s="59" t="s">
        <v>607</v>
      </c>
      <c r="P890" s="84"/>
    </row>
    <row r="891" s="59" customFormat="true" ht="12.75" hidden="false" customHeight="true" outlineLevel="0" collapsed="false">
      <c r="A891" s="81" t="s">
        <v>93</v>
      </c>
      <c r="B891" s="81" t="s">
        <v>93</v>
      </c>
      <c r="C891" s="82" t="s">
        <v>94</v>
      </c>
      <c r="D891" s="83" t="n">
        <v>122</v>
      </c>
      <c r="E891" s="83"/>
      <c r="F891" s="83" t="n">
        <f aca="false">SUM(D891:E891)</f>
        <v>122</v>
      </c>
      <c r="G891" s="83" t="n">
        <v>98</v>
      </c>
      <c r="H891" s="44" t="n">
        <f aca="false">G891/F891</f>
        <v>0.80327868852459</v>
      </c>
      <c r="I891" s="59" t="s">
        <v>80</v>
      </c>
      <c r="P891" s="84"/>
    </row>
    <row r="892" s="65" customFormat="true" ht="11.85" hidden="false" customHeight="true" outlineLevel="0" collapsed="false">
      <c r="A892" s="60"/>
      <c r="B892" s="60"/>
      <c r="C892" s="61" t="s">
        <v>286</v>
      </c>
      <c r="D892" s="62" t="n">
        <f aca="false">SUM(D890:D891)</f>
        <v>572</v>
      </c>
      <c r="E892" s="62" t="n">
        <f aca="false">SUM(E890:E891)</f>
        <v>0</v>
      </c>
      <c r="F892" s="62" t="n">
        <f aca="false">SUM(F890:F891)</f>
        <v>572</v>
      </c>
      <c r="G892" s="62" t="n">
        <f aca="false">SUM(G890:G891)</f>
        <v>463</v>
      </c>
      <c r="H892" s="44" t="n">
        <f aca="false">G892/F892</f>
        <v>0.80944055944056</v>
      </c>
      <c r="K892" s="63"/>
      <c r="P892" s="64"/>
    </row>
    <row r="893" s="49" customFormat="true" ht="11.85" hidden="false" customHeight="true" outlineLevel="0" collapsed="false">
      <c r="A893" s="46"/>
      <c r="B893" s="46"/>
      <c r="C893" s="47" t="s">
        <v>75</v>
      </c>
      <c r="D893" s="48" t="n">
        <f aca="false">SUM(D866,D870,D889,D892,)</f>
        <v>12091</v>
      </c>
      <c r="E893" s="48" t="n">
        <f aca="false">SUM(E866,E870,E889,E892,)</f>
        <v>64</v>
      </c>
      <c r="F893" s="48" t="n">
        <f aca="false">SUM(F866,F870,F889,F892,)</f>
        <v>12155</v>
      </c>
      <c r="G893" s="48" t="n">
        <f aca="false">SUM(G866,G870,G889,G892,)</f>
        <v>11403</v>
      </c>
      <c r="H893" s="44" t="n">
        <f aca="false">G893/F893</f>
        <v>0.938132455779515</v>
      </c>
      <c r="I893" s="53"/>
      <c r="J893" s="53"/>
      <c r="P893" s="50"/>
    </row>
    <row r="894" s="49" customFormat="true" ht="11.85" hidden="false" customHeight="true" outlineLevel="0" collapsed="false">
      <c r="A894" s="51"/>
      <c r="B894" s="51"/>
      <c r="C894" s="52"/>
      <c r="D894" s="53"/>
      <c r="E894" s="53"/>
      <c r="F894" s="53"/>
      <c r="G894" s="53"/>
      <c r="H894" s="54"/>
      <c r="I894" s="53"/>
      <c r="J894" s="53"/>
      <c r="P894" s="50"/>
    </row>
    <row r="895" s="49" customFormat="true" ht="11.85" hidden="false" customHeight="true" outlineLevel="0" collapsed="false">
      <c r="A895" s="51"/>
      <c r="B895" s="51"/>
      <c r="C895" s="52"/>
      <c r="D895" s="53"/>
      <c r="E895" s="53"/>
      <c r="F895" s="53"/>
      <c r="G895" s="53"/>
      <c r="H895" s="54"/>
      <c r="I895" s="53"/>
      <c r="J895" s="53"/>
      <c r="P895" s="50"/>
    </row>
    <row r="896" s="31" customFormat="true" ht="12.75" hidden="false" customHeight="true" outlineLevel="0" collapsed="false">
      <c r="A896" s="33" t="s">
        <v>608</v>
      </c>
      <c r="B896" s="33"/>
      <c r="C896" s="34"/>
      <c r="D896" s="36"/>
      <c r="E896" s="36"/>
      <c r="F896" s="36"/>
      <c r="G896" s="36"/>
      <c r="H896" s="54"/>
      <c r="P896" s="32"/>
    </row>
    <row r="897" s="31" customFormat="true" ht="12.75" hidden="false" customHeight="true" outlineLevel="0" collapsed="false">
      <c r="A897" s="33" t="s">
        <v>593</v>
      </c>
      <c r="B897" s="33"/>
      <c r="C897" s="34"/>
      <c r="D897" s="36"/>
      <c r="E897" s="36"/>
      <c r="F897" s="36"/>
      <c r="G897" s="36"/>
      <c r="H897" s="54"/>
      <c r="P897" s="32"/>
    </row>
    <row r="898" customFormat="false" ht="12.75" hidden="false" customHeight="true" outlineLevel="0" collapsed="false">
      <c r="A898" s="51" t="s">
        <v>69</v>
      </c>
      <c r="B898" s="51"/>
      <c r="H898" s="54"/>
    </row>
    <row r="899" customFormat="false" ht="11.85" hidden="false" customHeight="true" outlineLevel="0" collapsed="false">
      <c r="A899" s="41" t="s">
        <v>70</v>
      </c>
      <c r="B899" s="41" t="s">
        <v>70</v>
      </c>
      <c r="C899" s="42" t="s">
        <v>297</v>
      </c>
      <c r="D899" s="43" t="n">
        <v>200</v>
      </c>
      <c r="E899" s="43"/>
      <c r="F899" s="43" t="n">
        <f aca="false">SUM(D899:E899)</f>
        <v>200</v>
      </c>
      <c r="G899" s="43" t="n">
        <v>21</v>
      </c>
      <c r="H899" s="44" t="n">
        <f aca="false">G899/F899</f>
        <v>0.105</v>
      </c>
      <c r="I899" s="59" t="s">
        <v>80</v>
      </c>
    </row>
    <row r="900" customFormat="false" ht="11.85" hidden="false" customHeight="true" outlineLevel="0" collapsed="false">
      <c r="A900" s="41" t="s">
        <v>73</v>
      </c>
      <c r="B900" s="41" t="s">
        <v>73</v>
      </c>
      <c r="C900" s="42" t="s">
        <v>299</v>
      </c>
      <c r="D900" s="43" t="n">
        <v>54</v>
      </c>
      <c r="E900" s="43"/>
      <c r="F900" s="43" t="n">
        <f aca="false">SUM(D900:E900)</f>
        <v>54</v>
      </c>
      <c r="G900" s="43" t="n">
        <v>6</v>
      </c>
      <c r="H900" s="44" t="n">
        <f aca="false">G900/F900</f>
        <v>0.111111111111111</v>
      </c>
      <c r="I900" s="59" t="s">
        <v>80</v>
      </c>
    </row>
    <row r="901" s="49" customFormat="true" ht="11.85" hidden="false" customHeight="true" outlineLevel="0" collapsed="false">
      <c r="A901" s="46"/>
      <c r="B901" s="46"/>
      <c r="C901" s="47" t="s">
        <v>75</v>
      </c>
      <c r="D901" s="48" t="n">
        <f aca="false">SUM(D899:D900)</f>
        <v>254</v>
      </c>
      <c r="E901" s="48" t="n">
        <f aca="false">SUM(E899:E900)</f>
        <v>0</v>
      </c>
      <c r="F901" s="48" t="n">
        <f aca="false">SUM(F899:F900)</f>
        <v>254</v>
      </c>
      <c r="G901" s="48" t="n">
        <f aca="false">SUM(G899:G900)</f>
        <v>27</v>
      </c>
      <c r="H901" s="44" t="n">
        <f aca="false">G901/F901</f>
        <v>0.106299212598425</v>
      </c>
      <c r="I901" s="53"/>
      <c r="J901" s="53"/>
      <c r="P901" s="50"/>
    </row>
    <row r="902" s="49" customFormat="true" ht="11.85" hidden="false" customHeight="true" outlineLevel="0" collapsed="false">
      <c r="A902" s="51"/>
      <c r="B902" s="51"/>
      <c r="C902" s="52"/>
      <c r="D902" s="53"/>
      <c r="E902" s="53"/>
      <c r="F902" s="53"/>
      <c r="G902" s="53"/>
      <c r="H902" s="54"/>
      <c r="I902" s="53"/>
      <c r="J902" s="53"/>
      <c r="P902" s="50"/>
    </row>
    <row r="903" s="49" customFormat="true" ht="11.85" hidden="false" customHeight="true" outlineLevel="0" collapsed="false">
      <c r="A903" s="51"/>
      <c r="B903" s="51"/>
      <c r="C903" s="52"/>
      <c r="D903" s="53"/>
      <c r="E903" s="53"/>
      <c r="F903" s="53"/>
      <c r="G903" s="53"/>
      <c r="H903" s="54"/>
      <c r="I903" s="53"/>
      <c r="J903" s="53"/>
      <c r="P903" s="50"/>
    </row>
    <row r="904" s="49" customFormat="true" ht="11.85" hidden="false" customHeight="true" outlineLevel="0" collapsed="false">
      <c r="A904" s="51"/>
      <c r="B904" s="51"/>
      <c r="C904" s="52"/>
      <c r="D904" s="53"/>
      <c r="E904" s="53"/>
      <c r="F904" s="53"/>
      <c r="G904" s="53"/>
      <c r="H904" s="54"/>
      <c r="I904" s="53"/>
      <c r="J904" s="53"/>
      <c r="P904" s="50"/>
    </row>
    <row r="905" s="49" customFormat="true" ht="11.85" hidden="false" customHeight="true" outlineLevel="0" collapsed="false">
      <c r="A905" s="51"/>
      <c r="B905" s="51"/>
      <c r="C905" s="52"/>
      <c r="D905" s="53"/>
      <c r="E905" s="53"/>
      <c r="F905" s="53"/>
      <c r="G905" s="53"/>
      <c r="H905" s="54"/>
      <c r="I905" s="53"/>
      <c r="J905" s="53"/>
      <c r="P905" s="50"/>
    </row>
    <row r="906" s="49" customFormat="true" ht="11.85" hidden="false" customHeight="true" outlineLevel="0" collapsed="false">
      <c r="A906" s="51"/>
      <c r="B906" s="51"/>
      <c r="C906" s="52"/>
      <c r="D906" s="53"/>
      <c r="E906" s="53"/>
      <c r="F906" s="53"/>
      <c r="G906" s="53"/>
      <c r="H906" s="54"/>
      <c r="I906" s="53"/>
      <c r="J906" s="53"/>
      <c r="P906" s="50"/>
    </row>
    <row r="907" s="49" customFormat="true" ht="11.85" hidden="false" customHeight="true" outlineLevel="0" collapsed="false">
      <c r="A907" s="51"/>
      <c r="B907" s="51"/>
      <c r="C907" s="52"/>
      <c r="D907" s="53"/>
      <c r="E907" s="53"/>
      <c r="F907" s="53"/>
      <c r="G907" s="53"/>
      <c r="H907" s="54"/>
      <c r="I907" s="53"/>
      <c r="J907" s="53"/>
      <c r="P907" s="50"/>
    </row>
    <row r="908" s="49" customFormat="true" ht="11.85" hidden="false" customHeight="true" outlineLevel="0" collapsed="false">
      <c r="A908" s="51"/>
      <c r="B908" s="51"/>
      <c r="C908" s="52"/>
      <c r="D908" s="53"/>
      <c r="E908" s="53"/>
      <c r="F908" s="53"/>
      <c r="G908" s="53"/>
      <c r="H908" s="54"/>
      <c r="I908" s="53"/>
      <c r="J908" s="53"/>
      <c r="P908" s="50"/>
    </row>
    <row r="909" s="31" customFormat="true" ht="33" hidden="false" customHeight="true" outlineLevel="0" collapsed="false">
      <c r="A909" s="33"/>
      <c r="B909" s="33"/>
      <c r="C909" s="34"/>
      <c r="D909" s="9" t="s">
        <v>5</v>
      </c>
      <c r="E909" s="9" t="s">
        <v>6</v>
      </c>
      <c r="F909" s="9" t="s">
        <v>7</v>
      </c>
      <c r="G909" s="9" t="s">
        <v>8</v>
      </c>
      <c r="H909" s="9" t="s">
        <v>9</v>
      </c>
      <c r="P909" s="32"/>
    </row>
    <row r="910" s="31" customFormat="true" ht="10.5" hidden="false" customHeight="true" outlineLevel="0" collapsed="false">
      <c r="A910" s="33" t="s">
        <v>609</v>
      </c>
      <c r="B910" s="33"/>
      <c r="C910" s="34"/>
      <c r="D910" s="36"/>
      <c r="E910" s="36"/>
      <c r="F910" s="36"/>
      <c r="G910" s="36"/>
      <c r="H910" s="54"/>
      <c r="P910" s="32"/>
    </row>
    <row r="911" s="69" customFormat="true" ht="12" hidden="false" customHeight="true" outlineLevel="0" collapsed="false">
      <c r="A911" s="55" t="s">
        <v>68</v>
      </c>
      <c r="B911" s="55"/>
      <c r="C911" s="56"/>
      <c r="D911" s="111"/>
      <c r="E911" s="111"/>
      <c r="F911" s="111"/>
      <c r="G911" s="111"/>
      <c r="H911" s="54"/>
      <c r="P911" s="90"/>
    </row>
    <row r="912" s="49" customFormat="true" ht="12.75" hidden="false" customHeight="true" outlineLevel="0" collapsed="false">
      <c r="A912" s="51" t="s">
        <v>69</v>
      </c>
      <c r="B912" s="51"/>
      <c r="C912" s="52"/>
      <c r="D912" s="53"/>
      <c r="E912" s="53"/>
      <c r="F912" s="53"/>
      <c r="G912" s="53"/>
      <c r="H912" s="54"/>
      <c r="P912" s="50"/>
    </row>
    <row r="913" customFormat="false" ht="12.75" hidden="false" customHeight="true" outlineLevel="0" collapsed="false">
      <c r="A913" s="81" t="s">
        <v>122</v>
      </c>
      <c r="B913" s="81" t="s">
        <v>122</v>
      </c>
      <c r="C913" s="42" t="s">
        <v>353</v>
      </c>
      <c r="D913" s="43" t="n">
        <v>330</v>
      </c>
      <c r="E913" s="43"/>
      <c r="F913" s="43" t="n">
        <f aca="false">SUM(D913:E913)</f>
        <v>330</v>
      </c>
      <c r="G913" s="43" t="n">
        <v>330</v>
      </c>
      <c r="H913" s="44" t="n">
        <f aca="false">G913/F913</f>
        <v>1</v>
      </c>
      <c r="I913" s="59" t="s">
        <v>80</v>
      </c>
    </row>
    <row r="914" s="73" customFormat="true" ht="12.75" hidden="false" customHeight="true" outlineLevel="0" collapsed="false">
      <c r="A914" s="41" t="s">
        <v>124</v>
      </c>
      <c r="B914" s="41" t="s">
        <v>124</v>
      </c>
      <c r="C914" s="42" t="s">
        <v>125</v>
      </c>
      <c r="D914" s="43" t="n">
        <v>58</v>
      </c>
      <c r="E914" s="43"/>
      <c r="F914" s="43" t="n">
        <f aca="false">SUM(D914:E914)</f>
        <v>58</v>
      </c>
      <c r="G914" s="43" t="n">
        <v>52</v>
      </c>
      <c r="H914" s="44" t="n">
        <f aca="false">G914/F914</f>
        <v>0.896551724137931</v>
      </c>
      <c r="I914" s="59" t="s">
        <v>80</v>
      </c>
      <c r="P914" s="74"/>
    </row>
    <row r="915" s="73" customFormat="true" ht="12.75" hidden="false" customHeight="true" outlineLevel="0" collapsed="false">
      <c r="A915" s="41" t="s">
        <v>78</v>
      </c>
      <c r="B915" s="41" t="s">
        <v>78</v>
      </c>
      <c r="C915" s="42" t="s">
        <v>610</v>
      </c>
      <c r="D915" s="43" t="n">
        <v>20</v>
      </c>
      <c r="E915" s="43"/>
      <c r="F915" s="43" t="n">
        <f aca="false">SUM(D915:E915)</f>
        <v>20</v>
      </c>
      <c r="G915" s="43" t="n">
        <v>76</v>
      </c>
      <c r="H915" s="44" t="n">
        <f aca="false">G915/F915</f>
        <v>3.8</v>
      </c>
      <c r="I915" s="59" t="s">
        <v>80</v>
      </c>
      <c r="P915" s="74"/>
    </row>
    <row r="916" s="73" customFormat="true" ht="12.75" hidden="false" customHeight="true" outlineLevel="0" collapsed="false">
      <c r="A916" s="41" t="s">
        <v>409</v>
      </c>
      <c r="B916" s="41"/>
      <c r="C916" s="42" t="s">
        <v>611</v>
      </c>
      <c r="D916" s="43"/>
      <c r="E916" s="43"/>
      <c r="F916" s="43" t="n">
        <f aca="false">SUM(D916:E916)</f>
        <v>0</v>
      </c>
      <c r="G916" s="43" t="n">
        <v>166</v>
      </c>
      <c r="H916" s="44"/>
      <c r="I916" s="59" t="s">
        <v>80</v>
      </c>
      <c r="J916" s="98"/>
      <c r="K916" s="45"/>
      <c r="L916" s="98"/>
      <c r="P916" s="74"/>
    </row>
    <row r="917" s="73" customFormat="true" ht="12.75" hidden="false" customHeight="true" outlineLevel="0" collapsed="false">
      <c r="A917" s="41" t="s">
        <v>360</v>
      </c>
      <c r="B917" s="41" t="s">
        <v>360</v>
      </c>
      <c r="C917" s="42" t="s">
        <v>599</v>
      </c>
      <c r="D917" s="43" t="n">
        <v>40</v>
      </c>
      <c r="E917" s="43"/>
      <c r="F917" s="43" t="n">
        <f aca="false">SUM(D917:E917)</f>
        <v>40</v>
      </c>
      <c r="G917" s="43" t="n">
        <v>25</v>
      </c>
      <c r="H917" s="44" t="n">
        <f aca="false">G917/F917</f>
        <v>0.625</v>
      </c>
      <c r="I917" s="59" t="s">
        <v>80</v>
      </c>
      <c r="K917" s="45"/>
      <c r="P917" s="74"/>
    </row>
    <row r="918" s="73" customFormat="true" ht="12.75" hidden="false" customHeight="true" outlineLevel="0" collapsed="false">
      <c r="A918" s="41" t="s">
        <v>365</v>
      </c>
      <c r="B918" s="41" t="s">
        <v>365</v>
      </c>
      <c r="C918" s="42" t="s">
        <v>366</v>
      </c>
      <c r="D918" s="43" t="n">
        <v>25</v>
      </c>
      <c r="E918" s="43"/>
      <c r="F918" s="43" t="n">
        <f aca="false">SUM(D918:E918)</f>
        <v>25</v>
      </c>
      <c r="G918" s="43"/>
      <c r="H918" s="44" t="n">
        <f aca="false">G918/F918</f>
        <v>0</v>
      </c>
      <c r="I918" s="59" t="s">
        <v>80</v>
      </c>
      <c r="K918" s="45"/>
      <c r="P918" s="74"/>
    </row>
    <row r="919" s="73" customFormat="true" ht="12.75" hidden="false" customHeight="true" outlineLevel="0" collapsed="false">
      <c r="A919" s="41" t="s">
        <v>276</v>
      </c>
      <c r="B919" s="41" t="s">
        <v>276</v>
      </c>
      <c r="C919" s="42" t="s">
        <v>612</v>
      </c>
      <c r="D919" s="43" t="n">
        <v>40</v>
      </c>
      <c r="E919" s="43"/>
      <c r="F919" s="43" t="n">
        <f aca="false">SUM(D919:E919)</f>
        <v>40</v>
      </c>
      <c r="G919" s="43"/>
      <c r="H919" s="44" t="n">
        <f aca="false">G919/F919</f>
        <v>0</v>
      </c>
      <c r="I919" s="59" t="s">
        <v>80</v>
      </c>
      <c r="K919" s="45"/>
      <c r="P919" s="74"/>
    </row>
    <row r="920" s="73" customFormat="true" ht="12.75" hidden="false" customHeight="true" outlineLevel="0" collapsed="false">
      <c r="A920" s="41" t="s">
        <v>70</v>
      </c>
      <c r="B920" s="41" t="s">
        <v>70</v>
      </c>
      <c r="C920" s="42" t="s">
        <v>604</v>
      </c>
      <c r="D920" s="43" t="n">
        <v>40</v>
      </c>
      <c r="E920" s="43"/>
      <c r="F920" s="43" t="n">
        <f aca="false">SUM(D920:E920)</f>
        <v>40</v>
      </c>
      <c r="G920" s="43" t="n">
        <v>8</v>
      </c>
      <c r="H920" s="44" t="n">
        <f aca="false">G920/F920</f>
        <v>0.2</v>
      </c>
      <c r="I920" s="59" t="s">
        <v>80</v>
      </c>
      <c r="P920" s="74"/>
    </row>
    <row r="921" s="73" customFormat="true" ht="12.75" hidden="false" customHeight="true" outlineLevel="0" collapsed="false">
      <c r="A921" s="41" t="s">
        <v>70</v>
      </c>
      <c r="B921" s="41"/>
      <c r="C921" s="42" t="s">
        <v>344</v>
      </c>
      <c r="D921" s="43" t="n">
        <v>0</v>
      </c>
      <c r="E921" s="43"/>
      <c r="F921" s="43" t="n">
        <f aca="false">SUM(D921:E921)</f>
        <v>0</v>
      </c>
      <c r="G921" s="43"/>
      <c r="H921" s="44"/>
      <c r="I921" s="59" t="s">
        <v>80</v>
      </c>
      <c r="P921" s="74"/>
    </row>
    <row r="922" s="73" customFormat="true" ht="12.75" hidden="false" customHeight="true" outlineLevel="0" collapsed="false">
      <c r="A922" s="41" t="s">
        <v>70</v>
      </c>
      <c r="B922" s="41"/>
      <c r="C922" s="42" t="s">
        <v>613</v>
      </c>
      <c r="D922" s="43"/>
      <c r="E922" s="43" t="n">
        <v>354</v>
      </c>
      <c r="F922" s="43" t="n">
        <f aca="false">SUM(D922:E922)</f>
        <v>354</v>
      </c>
      <c r="G922" s="43" t="n">
        <v>370</v>
      </c>
      <c r="H922" s="44" t="n">
        <f aca="false">G922/F922</f>
        <v>1.04519774011299</v>
      </c>
      <c r="I922" s="59" t="s">
        <v>80</v>
      </c>
      <c r="P922" s="74"/>
    </row>
    <row r="923" s="73" customFormat="true" ht="12.75" hidden="false" customHeight="true" outlineLevel="0" collapsed="false">
      <c r="A923" s="41" t="s">
        <v>70</v>
      </c>
      <c r="B923" s="41"/>
      <c r="C923" s="42" t="s">
        <v>614</v>
      </c>
      <c r="D923" s="43" t="n">
        <v>50</v>
      </c>
      <c r="E923" s="43"/>
      <c r="F923" s="43" t="n">
        <f aca="false">SUM(D923:E923)</f>
        <v>50</v>
      </c>
      <c r="G923" s="43" t="n">
        <v>69</v>
      </c>
      <c r="H923" s="44" t="n">
        <f aca="false">G923/F923</f>
        <v>1.38</v>
      </c>
      <c r="I923" s="59" t="s">
        <v>80</v>
      </c>
      <c r="P923" s="74"/>
    </row>
    <row r="924" s="73" customFormat="true" ht="12.75" hidden="false" customHeight="true" outlineLevel="0" collapsed="false">
      <c r="A924" s="41" t="s">
        <v>73</v>
      </c>
      <c r="B924" s="41" t="s">
        <v>73</v>
      </c>
      <c r="C924" s="42" t="s">
        <v>145</v>
      </c>
      <c r="D924" s="43" t="n">
        <v>58</v>
      </c>
      <c r="E924" s="43" t="n">
        <v>96</v>
      </c>
      <c r="F924" s="43" t="n">
        <f aca="false">SUM(D924:E924)</f>
        <v>154</v>
      </c>
      <c r="G924" s="43" t="n">
        <v>20</v>
      </c>
      <c r="H924" s="44" t="n">
        <f aca="false">G924/F924</f>
        <v>0.12987012987013</v>
      </c>
      <c r="I924" s="59" t="s">
        <v>80</v>
      </c>
      <c r="J924" s="98"/>
      <c r="K924" s="45"/>
      <c r="L924" s="98"/>
      <c r="P924" s="74"/>
    </row>
    <row r="925" s="73" customFormat="true" ht="12.75" hidden="false" customHeight="true" outlineLevel="0" collapsed="false">
      <c r="A925" s="70"/>
      <c r="B925" s="70"/>
      <c r="C925" s="47" t="s">
        <v>75</v>
      </c>
      <c r="D925" s="72" t="n">
        <f aca="false">SUM(D913:D924)</f>
        <v>661</v>
      </c>
      <c r="E925" s="72" t="n">
        <f aca="false">SUM(E913:E924)</f>
        <v>450</v>
      </c>
      <c r="F925" s="72" t="n">
        <f aca="false">SUM(F913:F924)</f>
        <v>1111</v>
      </c>
      <c r="G925" s="72" t="n">
        <f aca="false">SUM(G913:G924)</f>
        <v>1116</v>
      </c>
      <c r="H925" s="44" t="n">
        <f aca="false">G925/F925</f>
        <v>1.004500450045</v>
      </c>
      <c r="K925" s="77"/>
      <c r="P925" s="74"/>
    </row>
    <row r="926" s="73" customFormat="true" ht="12.75" hidden="false" customHeight="true" outlineLevel="0" collapsed="false">
      <c r="A926" s="75"/>
      <c r="B926" s="75"/>
      <c r="C926" s="52"/>
      <c r="D926" s="77"/>
      <c r="E926" s="77"/>
      <c r="F926" s="77"/>
      <c r="G926" s="77"/>
      <c r="H926" s="54"/>
      <c r="K926" s="77"/>
      <c r="P926" s="74"/>
    </row>
    <row r="927" s="73" customFormat="true" ht="12.75" hidden="false" customHeight="true" outlineLevel="0" collapsed="false">
      <c r="A927" s="75"/>
      <c r="B927" s="75"/>
      <c r="C927" s="52"/>
      <c r="D927" s="77"/>
      <c r="E927" s="77"/>
      <c r="F927" s="77"/>
      <c r="G927" s="77"/>
      <c r="H927" s="54"/>
      <c r="K927" s="77"/>
      <c r="P927" s="74"/>
    </row>
    <row r="928" s="31" customFormat="true" ht="12.2" hidden="false" customHeight="true" outlineLevel="0" collapsed="false">
      <c r="A928" s="33" t="s">
        <v>615</v>
      </c>
      <c r="B928" s="33"/>
      <c r="C928" s="34"/>
      <c r="D928" s="36"/>
      <c r="E928" s="36"/>
      <c r="F928" s="36"/>
      <c r="G928" s="36"/>
      <c r="H928" s="54"/>
      <c r="P928" s="32"/>
    </row>
    <row r="929" s="31" customFormat="true" ht="12.2" hidden="false" customHeight="true" outlineLevel="0" collapsed="false">
      <c r="A929" s="33" t="s">
        <v>616</v>
      </c>
      <c r="B929" s="33"/>
      <c r="C929" s="34"/>
      <c r="D929" s="36"/>
      <c r="E929" s="36"/>
      <c r="F929" s="36"/>
      <c r="G929" s="36"/>
      <c r="H929" s="54"/>
      <c r="P929" s="32"/>
    </row>
    <row r="930" customFormat="false" ht="12.75" hidden="false" customHeight="true" outlineLevel="0" collapsed="false">
      <c r="A930" s="51" t="s">
        <v>153</v>
      </c>
      <c r="B930" s="51"/>
      <c r="H930" s="54"/>
    </row>
    <row r="931" customFormat="false" ht="12.75" hidden="false" customHeight="true" outlineLevel="0" collapsed="false">
      <c r="A931" s="41" t="s">
        <v>617</v>
      </c>
      <c r="B931" s="41"/>
      <c r="C931" s="42" t="s">
        <v>618</v>
      </c>
      <c r="D931" s="43"/>
      <c r="E931" s="43" t="n">
        <v>69800</v>
      </c>
      <c r="F931" s="43" t="n">
        <f aca="false">SUM(D931:E931)</f>
        <v>69800</v>
      </c>
      <c r="G931" s="43" t="n">
        <v>69800</v>
      </c>
      <c r="H931" s="44" t="n">
        <f aca="false">G931/F931</f>
        <v>1</v>
      </c>
      <c r="I931" s="59" t="s">
        <v>72</v>
      </c>
    </row>
    <row r="932" s="49" customFormat="true" ht="12.75" hidden="false" customHeight="true" outlineLevel="0" collapsed="false">
      <c r="A932" s="46"/>
      <c r="B932" s="46"/>
      <c r="C932" s="47" t="s">
        <v>161</v>
      </c>
      <c r="D932" s="48" t="n">
        <f aca="false">SUM(D931)</f>
        <v>0</v>
      </c>
      <c r="E932" s="48" t="n">
        <f aca="false">SUM(E931)</f>
        <v>69800</v>
      </c>
      <c r="F932" s="48" t="n">
        <f aca="false">SUM(F931)</f>
        <v>69800</v>
      </c>
      <c r="G932" s="48" t="n">
        <f aca="false">SUM(G931)</f>
        <v>69800</v>
      </c>
      <c r="H932" s="44" t="n">
        <f aca="false">G932/F932</f>
        <v>1</v>
      </c>
      <c r="P932" s="50"/>
    </row>
    <row r="933" s="49" customFormat="true" ht="12.75" hidden="false" customHeight="true" outlineLevel="0" collapsed="false">
      <c r="A933" s="51"/>
      <c r="B933" s="51"/>
      <c r="C933" s="52"/>
      <c r="D933" s="53"/>
      <c r="E933" s="53"/>
      <c r="F933" s="53"/>
      <c r="G933" s="53"/>
      <c r="H933" s="54"/>
      <c r="P933" s="50"/>
    </row>
    <row r="934" s="49" customFormat="true" ht="12.75" hidden="false" customHeight="true" outlineLevel="0" collapsed="false">
      <c r="A934" s="51"/>
      <c r="B934" s="51"/>
      <c r="C934" s="52"/>
      <c r="D934" s="53"/>
      <c r="E934" s="53"/>
      <c r="F934" s="53"/>
      <c r="G934" s="53"/>
      <c r="H934" s="54"/>
      <c r="P934" s="50"/>
    </row>
    <row r="935" s="31" customFormat="true" ht="12.2" hidden="false" customHeight="true" outlineLevel="0" collapsed="false">
      <c r="A935" s="33" t="s">
        <v>615</v>
      </c>
      <c r="B935" s="33"/>
      <c r="C935" s="34"/>
      <c r="D935" s="36"/>
      <c r="E935" s="36"/>
      <c r="F935" s="36"/>
      <c r="G935" s="36"/>
      <c r="H935" s="54"/>
      <c r="P935" s="32"/>
    </row>
    <row r="936" s="31" customFormat="true" ht="12.2" hidden="false" customHeight="true" outlineLevel="0" collapsed="false">
      <c r="A936" s="33" t="s">
        <v>616</v>
      </c>
      <c r="B936" s="33"/>
      <c r="C936" s="34"/>
      <c r="D936" s="36"/>
      <c r="E936" s="36"/>
      <c r="F936" s="36"/>
      <c r="G936" s="36"/>
      <c r="H936" s="54"/>
      <c r="P936" s="32"/>
    </row>
    <row r="937" customFormat="false" ht="12.75" hidden="false" customHeight="true" outlineLevel="0" collapsed="false">
      <c r="A937" s="51" t="s">
        <v>619</v>
      </c>
      <c r="B937" s="51"/>
      <c r="H937" s="54"/>
    </row>
    <row r="938" customFormat="false" ht="12.75" hidden="false" customHeight="true" outlineLevel="0" collapsed="false">
      <c r="A938" s="41" t="s">
        <v>91</v>
      </c>
      <c r="B938" s="41"/>
      <c r="C938" s="42" t="s">
        <v>620</v>
      </c>
      <c r="D938" s="43"/>
      <c r="E938" s="43" t="n">
        <v>8699</v>
      </c>
      <c r="F938" s="43" t="n">
        <f aca="false">SUM(D938:E938)</f>
        <v>8699</v>
      </c>
      <c r="G938" s="43" t="n">
        <v>8699</v>
      </c>
      <c r="H938" s="44" t="n">
        <f aca="false">G938/F938</f>
        <v>1</v>
      </c>
      <c r="I938" s="59" t="s">
        <v>72</v>
      </c>
    </row>
    <row r="939" customFormat="false" ht="12.75" hidden="false" customHeight="true" outlineLevel="0" collapsed="false">
      <c r="A939" s="41" t="s">
        <v>621</v>
      </c>
      <c r="B939" s="41"/>
      <c r="C939" s="42" t="s">
        <v>313</v>
      </c>
      <c r="D939" s="43"/>
      <c r="E939" s="43" t="n">
        <v>1210</v>
      </c>
      <c r="F939" s="43" t="n">
        <f aca="false">SUM(D939:E939)</f>
        <v>1210</v>
      </c>
      <c r="G939" s="43" t="n">
        <v>1210</v>
      </c>
      <c r="H939" s="44" t="n">
        <f aca="false">G939/F939</f>
        <v>1</v>
      </c>
      <c r="I939" s="59" t="s">
        <v>72</v>
      </c>
    </row>
    <row r="940" customFormat="false" ht="12.75" hidden="false" customHeight="true" outlineLevel="0" collapsed="false">
      <c r="A940" s="41" t="s">
        <v>346</v>
      </c>
      <c r="B940" s="41"/>
      <c r="C940" s="42" t="s">
        <v>622</v>
      </c>
      <c r="D940" s="43"/>
      <c r="E940" s="43" t="n">
        <v>9630</v>
      </c>
      <c r="F940" s="43" t="n">
        <f aca="false">SUM(D940:E940)</f>
        <v>9630</v>
      </c>
      <c r="G940" s="43" t="n">
        <v>9630</v>
      </c>
      <c r="H940" s="44" t="n">
        <f aca="false">G940/F940</f>
        <v>1</v>
      </c>
      <c r="I940" s="59" t="s">
        <v>72</v>
      </c>
    </row>
    <row r="941" customFormat="false" ht="12.75" hidden="false" customHeight="true" outlineLevel="0" collapsed="false">
      <c r="A941" s="41" t="s">
        <v>347</v>
      </c>
      <c r="B941" s="41"/>
      <c r="C941" s="42" t="s">
        <v>94</v>
      </c>
      <c r="D941" s="43"/>
      <c r="E941" s="43" t="n">
        <v>5276</v>
      </c>
      <c r="F941" s="43" t="n">
        <f aca="false">SUM(D941:E941)</f>
        <v>5276</v>
      </c>
      <c r="G941" s="43" t="n">
        <v>5276</v>
      </c>
      <c r="H941" s="44" t="n">
        <f aca="false">G941/F941</f>
        <v>1</v>
      </c>
      <c r="I941" s="59" t="s">
        <v>72</v>
      </c>
    </row>
    <row r="942" s="65" customFormat="true" ht="12.75" hidden="false" customHeight="true" outlineLevel="0" collapsed="false">
      <c r="A942" s="60"/>
      <c r="B942" s="60"/>
      <c r="C942" s="61" t="s">
        <v>95</v>
      </c>
      <c r="D942" s="62" t="n">
        <f aca="false">SUM(D938:D941)</f>
        <v>0</v>
      </c>
      <c r="E942" s="62" t="n">
        <f aca="false">SUM(E938:E941)</f>
        <v>24815</v>
      </c>
      <c r="F942" s="62" t="n">
        <f aca="false">SUM(F938:F941)</f>
        <v>24815</v>
      </c>
      <c r="G942" s="62" t="n">
        <f aca="false">SUM(G938:G941)</f>
        <v>24815</v>
      </c>
      <c r="H942" s="44" t="n">
        <f aca="false">G942/F942</f>
        <v>1</v>
      </c>
      <c r="I942" s="59" t="s">
        <v>72</v>
      </c>
      <c r="P942" s="64"/>
    </row>
    <row r="943" customFormat="false" ht="12.75" hidden="false" customHeight="true" outlineLevel="0" collapsed="false">
      <c r="A943" s="41" t="s">
        <v>96</v>
      </c>
      <c r="B943" s="41"/>
      <c r="C943" s="42" t="s">
        <v>623</v>
      </c>
      <c r="D943" s="43"/>
      <c r="E943" s="43" t="n">
        <v>35421</v>
      </c>
      <c r="F943" s="43" t="n">
        <f aca="false">SUM(D943:E943)</f>
        <v>35421</v>
      </c>
      <c r="G943" s="43" t="n">
        <v>35421</v>
      </c>
      <c r="H943" s="44" t="n">
        <f aca="false">G943/F943</f>
        <v>1</v>
      </c>
      <c r="I943" s="59" t="s">
        <v>72</v>
      </c>
    </row>
    <row r="944" customFormat="false" ht="12.75" hidden="false" customHeight="true" outlineLevel="0" collapsed="false">
      <c r="A944" s="41" t="s">
        <v>98</v>
      </c>
      <c r="B944" s="41"/>
      <c r="C944" s="42" t="s">
        <v>99</v>
      </c>
      <c r="D944" s="43"/>
      <c r="E944" s="43" t="n">
        <v>9564</v>
      </c>
      <c r="F944" s="43" t="n">
        <f aca="false">SUM(D944:E944)</f>
        <v>9564</v>
      </c>
      <c r="G944" s="43" t="n">
        <v>9564</v>
      </c>
      <c r="H944" s="44" t="n">
        <f aca="false">G944/F944</f>
        <v>1</v>
      </c>
      <c r="I944" s="59" t="s">
        <v>72</v>
      </c>
      <c r="J944" s="45"/>
      <c r="L944" s="45"/>
    </row>
    <row r="945" s="65" customFormat="true" ht="12.75" hidden="false" customHeight="true" outlineLevel="0" collapsed="false">
      <c r="A945" s="60"/>
      <c r="B945" s="60"/>
      <c r="C945" s="61" t="s">
        <v>100</v>
      </c>
      <c r="D945" s="62" t="n">
        <f aca="false">SUM(D943:D944)</f>
        <v>0</v>
      </c>
      <c r="E945" s="62" t="n">
        <f aca="false">SUM(E943:E944)</f>
        <v>44985</v>
      </c>
      <c r="F945" s="62" t="n">
        <f aca="false">SUM(F943:F944)</f>
        <v>44985</v>
      </c>
      <c r="G945" s="62" t="n">
        <f aca="false">SUM(G943:G944)</f>
        <v>44985</v>
      </c>
      <c r="H945" s="44" t="n">
        <f aca="false">G945/F945</f>
        <v>1</v>
      </c>
      <c r="I945" s="59" t="s">
        <v>72</v>
      </c>
      <c r="J945" s="63"/>
      <c r="L945" s="63"/>
      <c r="P945" s="64"/>
    </row>
    <row r="946" s="49" customFormat="true" ht="12.75" hidden="false" customHeight="true" outlineLevel="0" collapsed="false">
      <c r="A946" s="46"/>
      <c r="B946" s="46"/>
      <c r="C946" s="47" t="s">
        <v>624</v>
      </c>
      <c r="D946" s="48" t="n">
        <f aca="false">SUM(D945,D942)</f>
        <v>0</v>
      </c>
      <c r="E946" s="48" t="n">
        <f aca="false">SUM(E945,E942)</f>
        <v>69800</v>
      </c>
      <c r="F946" s="48" t="n">
        <f aca="false">SUM(F945,F942)</f>
        <v>69800</v>
      </c>
      <c r="G946" s="48" t="n">
        <f aca="false">SUM(G945,G942)</f>
        <v>69800</v>
      </c>
      <c r="H946" s="44" t="n">
        <f aca="false">G946/F946</f>
        <v>1</v>
      </c>
      <c r="I946" s="59" t="s">
        <v>72</v>
      </c>
      <c r="P946" s="50"/>
    </row>
    <row r="947" s="73" customFormat="true" ht="12.75" hidden="false" customHeight="true" outlineLevel="0" collapsed="false">
      <c r="A947" s="75"/>
      <c r="B947" s="75"/>
      <c r="C947" s="52"/>
      <c r="D947" s="77"/>
      <c r="E947" s="77"/>
      <c r="F947" s="77"/>
      <c r="G947" s="77"/>
      <c r="H947" s="54"/>
      <c r="K947" s="77"/>
      <c r="P947" s="74"/>
    </row>
    <row r="948" s="73" customFormat="true" ht="12.75" hidden="false" customHeight="true" outlineLevel="0" collapsed="false">
      <c r="A948" s="75"/>
      <c r="B948" s="75"/>
      <c r="C948" s="52"/>
      <c r="D948" s="77"/>
      <c r="E948" s="77"/>
      <c r="F948" s="77"/>
      <c r="G948" s="77"/>
      <c r="H948" s="54"/>
      <c r="K948" s="77"/>
      <c r="P948" s="74"/>
    </row>
    <row r="949" s="31" customFormat="true" ht="12.2" hidden="false" customHeight="true" outlineLevel="0" collapsed="false">
      <c r="A949" s="33" t="s">
        <v>625</v>
      </c>
      <c r="B949" s="33"/>
      <c r="C949" s="34"/>
      <c r="D949" s="36"/>
      <c r="E949" s="36"/>
      <c r="F949" s="36"/>
      <c r="G949" s="36"/>
      <c r="H949" s="54"/>
      <c r="P949" s="32"/>
    </row>
    <row r="950" s="31" customFormat="true" ht="12.2" hidden="false" customHeight="true" outlineLevel="0" collapsed="false">
      <c r="A950" s="33" t="s">
        <v>616</v>
      </c>
      <c r="B950" s="33"/>
      <c r="C950" s="34"/>
      <c r="D950" s="36"/>
      <c r="E950" s="36"/>
      <c r="F950" s="36"/>
      <c r="G950" s="36"/>
      <c r="H950" s="54"/>
      <c r="P950" s="32"/>
    </row>
    <row r="951" customFormat="false" ht="12.75" hidden="false" customHeight="true" outlineLevel="0" collapsed="false">
      <c r="A951" s="51" t="s">
        <v>153</v>
      </c>
      <c r="B951" s="51"/>
      <c r="H951" s="54"/>
    </row>
    <row r="952" customFormat="false" ht="12.75" hidden="false" customHeight="true" outlineLevel="0" collapsed="false">
      <c r="A952" s="41" t="s">
        <v>617</v>
      </c>
      <c r="B952" s="41"/>
      <c r="C952" s="42" t="s">
        <v>618</v>
      </c>
      <c r="D952" s="43"/>
      <c r="E952" s="43" t="n">
        <v>60500</v>
      </c>
      <c r="F952" s="43" t="n">
        <f aca="false">SUM(D952:E952)</f>
        <v>60500</v>
      </c>
      <c r="G952" s="43" t="n">
        <v>60500</v>
      </c>
      <c r="H952" s="44" t="n">
        <f aca="false">G952/F952</f>
        <v>1</v>
      </c>
      <c r="I952" s="59" t="s">
        <v>72</v>
      </c>
    </row>
    <row r="953" s="49" customFormat="true" ht="12.75" hidden="false" customHeight="true" outlineLevel="0" collapsed="false">
      <c r="A953" s="46"/>
      <c r="B953" s="46"/>
      <c r="C953" s="47" t="s">
        <v>161</v>
      </c>
      <c r="D953" s="48" t="n">
        <f aca="false">SUM(D952)</f>
        <v>0</v>
      </c>
      <c r="E953" s="48" t="n">
        <f aca="false">SUM(E952)</f>
        <v>60500</v>
      </c>
      <c r="F953" s="48" t="n">
        <f aca="false">SUM(F952)</f>
        <v>60500</v>
      </c>
      <c r="G953" s="48" t="n">
        <f aca="false">SUM(G952)</f>
        <v>60500</v>
      </c>
      <c r="H953" s="44" t="n">
        <f aca="false">G953/F953</f>
        <v>1</v>
      </c>
      <c r="P953" s="50"/>
    </row>
    <row r="954" s="49" customFormat="true" ht="12.75" hidden="false" customHeight="true" outlineLevel="0" collapsed="false">
      <c r="A954" s="51"/>
      <c r="B954" s="51"/>
      <c r="C954" s="52"/>
      <c r="D954" s="53"/>
      <c r="E954" s="53"/>
      <c r="F954" s="53"/>
      <c r="G954" s="53"/>
      <c r="H954" s="54"/>
      <c r="P954" s="50"/>
    </row>
    <row r="955" s="49" customFormat="true" ht="12.75" hidden="false" customHeight="true" outlineLevel="0" collapsed="false">
      <c r="A955" s="51"/>
      <c r="B955" s="51"/>
      <c r="C955" s="52"/>
      <c r="D955" s="53"/>
      <c r="E955" s="53"/>
      <c r="F955" s="53"/>
      <c r="G955" s="53"/>
      <c r="H955" s="54"/>
      <c r="P955" s="50"/>
    </row>
    <row r="956" s="31" customFormat="true" ht="12.2" hidden="false" customHeight="true" outlineLevel="0" collapsed="false">
      <c r="A956" s="33" t="s">
        <v>626</v>
      </c>
      <c r="B956" s="33"/>
      <c r="C956" s="34"/>
      <c r="D956" s="36"/>
      <c r="E956" s="36"/>
      <c r="F956" s="36"/>
      <c r="G956" s="36"/>
      <c r="H956" s="54"/>
      <c r="P956" s="32"/>
    </row>
    <row r="957" s="31" customFormat="true" ht="12.2" hidden="false" customHeight="true" outlineLevel="0" collapsed="false">
      <c r="A957" s="33" t="s">
        <v>616</v>
      </c>
      <c r="B957" s="33"/>
      <c r="C957" s="34"/>
      <c r="D957" s="36"/>
      <c r="E957" s="36"/>
      <c r="F957" s="36"/>
      <c r="G957" s="36"/>
      <c r="H957" s="54"/>
      <c r="P957" s="32"/>
    </row>
    <row r="958" customFormat="false" ht="12.75" hidden="false" customHeight="true" outlineLevel="0" collapsed="false">
      <c r="A958" s="51" t="s">
        <v>619</v>
      </c>
      <c r="B958" s="51"/>
      <c r="H958" s="54"/>
    </row>
    <row r="959" customFormat="false" ht="12.75" hidden="false" customHeight="true" outlineLevel="0" collapsed="false">
      <c r="A959" s="41" t="s">
        <v>91</v>
      </c>
      <c r="B959" s="41"/>
      <c r="C959" s="42" t="s">
        <v>620</v>
      </c>
      <c r="D959" s="43"/>
      <c r="E959" s="43" t="n">
        <v>6408</v>
      </c>
      <c r="F959" s="43" t="n">
        <f aca="false">SUM(D959:E959)</f>
        <v>6408</v>
      </c>
      <c r="G959" s="43" t="n">
        <v>6408</v>
      </c>
      <c r="H959" s="44" t="n">
        <f aca="false">G959/F959</f>
        <v>1</v>
      </c>
      <c r="I959" s="59" t="s">
        <v>72</v>
      </c>
    </row>
    <row r="960" customFormat="false" ht="12.75" hidden="false" customHeight="true" outlineLevel="0" collapsed="false">
      <c r="A960" s="41" t="s">
        <v>621</v>
      </c>
      <c r="B960" s="41"/>
      <c r="C960" s="42" t="s">
        <v>313</v>
      </c>
      <c r="D960" s="43"/>
      <c r="E960" s="43" t="n">
        <v>1210</v>
      </c>
      <c r="F960" s="43" t="n">
        <f aca="false">SUM(D960:E960)</f>
        <v>1210</v>
      </c>
      <c r="G960" s="43" t="n">
        <v>1210</v>
      </c>
      <c r="H960" s="44" t="n">
        <f aca="false">G960/F960</f>
        <v>1</v>
      </c>
      <c r="I960" s="59" t="s">
        <v>72</v>
      </c>
    </row>
    <row r="961" customFormat="false" ht="12.75" hidden="false" customHeight="true" outlineLevel="0" collapsed="false">
      <c r="A961" s="41" t="s">
        <v>346</v>
      </c>
      <c r="B961" s="41"/>
      <c r="C961" s="42" t="s">
        <v>622</v>
      </c>
      <c r="D961" s="43"/>
      <c r="E961" s="43" t="n">
        <v>8045</v>
      </c>
      <c r="F961" s="43" t="n">
        <f aca="false">SUM(D961:E961)</f>
        <v>8045</v>
      </c>
      <c r="G961" s="43" t="n">
        <v>8045</v>
      </c>
      <c r="H961" s="44" t="n">
        <f aca="false">G961/F961</f>
        <v>1</v>
      </c>
      <c r="I961" s="59" t="s">
        <v>72</v>
      </c>
    </row>
    <row r="962" customFormat="false" ht="12.75" hidden="false" customHeight="true" outlineLevel="0" collapsed="false">
      <c r="A962" s="41" t="s">
        <v>347</v>
      </c>
      <c r="B962" s="41"/>
      <c r="C962" s="42" t="s">
        <v>94</v>
      </c>
      <c r="D962" s="43"/>
      <c r="E962" s="43" t="n">
        <v>4229</v>
      </c>
      <c r="F962" s="43" t="n">
        <f aca="false">SUM(D962:E962)</f>
        <v>4229</v>
      </c>
      <c r="G962" s="43" t="n">
        <v>4229</v>
      </c>
      <c r="H962" s="44" t="n">
        <f aca="false">G962/F962</f>
        <v>1</v>
      </c>
      <c r="I962" s="59" t="s">
        <v>72</v>
      </c>
    </row>
    <row r="963" s="65" customFormat="true" ht="12.75" hidden="false" customHeight="true" outlineLevel="0" collapsed="false">
      <c r="A963" s="60"/>
      <c r="B963" s="60"/>
      <c r="C963" s="61" t="s">
        <v>95</v>
      </c>
      <c r="D963" s="62" t="n">
        <f aca="false">SUM(D959:D962)</f>
        <v>0</v>
      </c>
      <c r="E963" s="62" t="n">
        <f aca="false">SUM(E959:E962)</f>
        <v>19892</v>
      </c>
      <c r="F963" s="62" t="n">
        <f aca="false">SUM(F959:F962)</f>
        <v>19892</v>
      </c>
      <c r="G963" s="62" t="n">
        <f aca="false">SUM(G959:G962)</f>
        <v>19892</v>
      </c>
      <c r="H963" s="44" t="n">
        <f aca="false">G963/F963</f>
        <v>1</v>
      </c>
      <c r="I963" s="59" t="s">
        <v>72</v>
      </c>
      <c r="P963" s="64"/>
    </row>
    <row r="964" customFormat="false" ht="12.75" hidden="false" customHeight="true" outlineLevel="0" collapsed="false">
      <c r="A964" s="41" t="s">
        <v>96</v>
      </c>
      <c r="B964" s="41"/>
      <c r="C964" s="42" t="s">
        <v>623</v>
      </c>
      <c r="D964" s="43"/>
      <c r="E964" s="43" t="n">
        <v>31975</v>
      </c>
      <c r="F964" s="43" t="n">
        <f aca="false">SUM(D964:E964)</f>
        <v>31975</v>
      </c>
      <c r="G964" s="43" t="n">
        <v>31975</v>
      </c>
      <c r="H964" s="44" t="n">
        <f aca="false">G964/F964</f>
        <v>1</v>
      </c>
      <c r="I964" s="59" t="s">
        <v>72</v>
      </c>
    </row>
    <row r="965" customFormat="false" ht="12.75" hidden="false" customHeight="true" outlineLevel="0" collapsed="false">
      <c r="A965" s="41" t="s">
        <v>98</v>
      </c>
      <c r="B965" s="41"/>
      <c r="C965" s="42" t="s">
        <v>99</v>
      </c>
      <c r="D965" s="43"/>
      <c r="E965" s="43" t="n">
        <v>8633</v>
      </c>
      <c r="F965" s="43" t="n">
        <f aca="false">SUM(D965:E965)</f>
        <v>8633</v>
      </c>
      <c r="G965" s="43" t="n">
        <v>8633</v>
      </c>
      <c r="H965" s="44" t="n">
        <f aca="false">G965/F965</f>
        <v>1</v>
      </c>
      <c r="I965" s="59" t="s">
        <v>72</v>
      </c>
      <c r="J965" s="45"/>
      <c r="L965" s="45"/>
    </row>
    <row r="966" s="65" customFormat="true" ht="12.75" hidden="false" customHeight="true" outlineLevel="0" collapsed="false">
      <c r="A966" s="60"/>
      <c r="B966" s="60"/>
      <c r="C966" s="61" t="s">
        <v>100</v>
      </c>
      <c r="D966" s="62" t="n">
        <f aca="false">SUM(D964:D965)</f>
        <v>0</v>
      </c>
      <c r="E966" s="62" t="n">
        <f aca="false">SUM(E964:E965)</f>
        <v>40608</v>
      </c>
      <c r="F966" s="62" t="n">
        <f aca="false">SUM(F964:F965)</f>
        <v>40608</v>
      </c>
      <c r="G966" s="62" t="n">
        <f aca="false">SUM(G964:G965)</f>
        <v>40608</v>
      </c>
      <c r="H966" s="44" t="n">
        <f aca="false">G966/F966</f>
        <v>1</v>
      </c>
      <c r="I966" s="59" t="s">
        <v>72</v>
      </c>
      <c r="J966" s="63"/>
      <c r="L966" s="63"/>
      <c r="P966" s="64"/>
    </row>
    <row r="967" s="49" customFormat="true" ht="12.75" hidden="false" customHeight="true" outlineLevel="0" collapsed="false">
      <c r="A967" s="46"/>
      <c r="B967" s="46"/>
      <c r="C967" s="47" t="s">
        <v>624</v>
      </c>
      <c r="D967" s="48" t="n">
        <f aca="false">SUM(D966,D963)</f>
        <v>0</v>
      </c>
      <c r="E967" s="48" t="n">
        <f aca="false">SUM(E966,E963)</f>
        <v>60500</v>
      </c>
      <c r="F967" s="48" t="n">
        <f aca="false">SUM(F966,F963)</f>
        <v>60500</v>
      </c>
      <c r="G967" s="48" t="n">
        <f aca="false">SUM(G966,G963)</f>
        <v>60500</v>
      </c>
      <c r="H967" s="44" t="n">
        <f aca="false">G967/F967</f>
        <v>1</v>
      </c>
      <c r="I967" s="59" t="s">
        <v>72</v>
      </c>
      <c r="P967" s="50"/>
    </row>
    <row r="968" s="73" customFormat="true" ht="12.75" hidden="false" customHeight="true" outlineLevel="0" collapsed="false">
      <c r="A968" s="75"/>
      <c r="B968" s="75"/>
      <c r="C968" s="52"/>
      <c r="D968" s="77"/>
      <c r="E968" s="77"/>
      <c r="F968" s="77"/>
      <c r="G968" s="77"/>
      <c r="H968" s="54"/>
      <c r="K968" s="77"/>
      <c r="P968" s="74"/>
    </row>
    <row r="969" s="73" customFormat="true" ht="12.75" hidden="false" customHeight="true" outlineLevel="0" collapsed="false">
      <c r="A969" s="75"/>
      <c r="B969" s="75"/>
      <c r="C969" s="52"/>
      <c r="D969" s="77"/>
      <c r="E969" s="77"/>
      <c r="F969" s="77"/>
      <c r="G969" s="77"/>
      <c r="H969" s="54"/>
      <c r="K969" s="77"/>
      <c r="P969" s="74"/>
    </row>
    <row r="970" s="31" customFormat="true" ht="12.2" hidden="false" customHeight="true" outlineLevel="0" collapsed="false">
      <c r="A970" s="33" t="s">
        <v>627</v>
      </c>
      <c r="B970" s="33"/>
      <c r="C970" s="34"/>
      <c r="D970" s="36"/>
      <c r="E970" s="36"/>
      <c r="F970" s="36"/>
      <c r="G970" s="36"/>
      <c r="H970" s="54"/>
      <c r="P970" s="32"/>
    </row>
    <row r="971" s="31" customFormat="true" ht="12.2" hidden="false" customHeight="true" outlineLevel="0" collapsed="false">
      <c r="A971" s="33" t="s">
        <v>616</v>
      </c>
      <c r="B971" s="33"/>
      <c r="C971" s="34"/>
      <c r="D971" s="36"/>
      <c r="E971" s="36"/>
      <c r="F971" s="36"/>
      <c r="G971" s="36"/>
      <c r="H971" s="54"/>
      <c r="P971" s="32"/>
    </row>
    <row r="972" s="65" customFormat="true" ht="12.2" hidden="false" customHeight="true" outlineLevel="0" collapsed="false">
      <c r="A972" s="66" t="s">
        <v>77</v>
      </c>
      <c r="B972" s="66"/>
      <c r="C972" s="67"/>
      <c r="D972" s="68"/>
      <c r="E972" s="68"/>
      <c r="F972" s="68"/>
      <c r="G972" s="68"/>
      <c r="H972" s="54"/>
      <c r="P972" s="64"/>
    </row>
    <row r="973" customFormat="false" ht="12" hidden="false" customHeight="true" outlineLevel="0" collapsed="false">
      <c r="A973" s="41" t="s">
        <v>236</v>
      </c>
      <c r="B973" s="41" t="s">
        <v>236</v>
      </c>
      <c r="C973" s="42" t="s">
        <v>628</v>
      </c>
      <c r="D973" s="43" t="n">
        <v>2835</v>
      </c>
      <c r="E973" s="43"/>
      <c r="F973" s="43" t="n">
        <f aca="false">SUM(D973:E973)</f>
        <v>2835</v>
      </c>
      <c r="G973" s="43" t="n">
        <v>2495</v>
      </c>
      <c r="H973" s="44" t="n">
        <f aca="false">G973/F973</f>
        <v>0.880070546737213</v>
      </c>
      <c r="I973" s="129" t="s">
        <v>72</v>
      </c>
      <c r="J973" s="129"/>
      <c r="K973" s="129"/>
      <c r="L973" s="129"/>
    </row>
    <row r="974" customFormat="false" ht="10.5" hidden="false" customHeight="true" outlineLevel="0" collapsed="false">
      <c r="A974" s="41" t="s">
        <v>238</v>
      </c>
      <c r="B974" s="41" t="s">
        <v>238</v>
      </c>
      <c r="C974" s="42" t="s">
        <v>116</v>
      </c>
      <c r="D974" s="43" t="n">
        <v>880</v>
      </c>
      <c r="E974" s="43"/>
      <c r="F974" s="43" t="n">
        <f aca="false">SUM(D974:E974)</f>
        <v>880</v>
      </c>
      <c r="G974" s="43" t="n">
        <v>485</v>
      </c>
      <c r="H974" s="44" t="n">
        <f aca="false">G974/F974</f>
        <v>0.551136363636364</v>
      </c>
      <c r="I974" s="59" t="s">
        <v>72</v>
      </c>
      <c r="J974" s="130"/>
      <c r="K974" s="129"/>
      <c r="L974" s="129"/>
    </row>
    <row r="975" customFormat="false" ht="12" hidden="false" customHeight="true" outlineLevel="0" collapsed="false">
      <c r="A975" s="41" t="s">
        <v>629</v>
      </c>
      <c r="B975" s="41" t="s">
        <v>629</v>
      </c>
      <c r="C975" s="42" t="s">
        <v>630</v>
      </c>
      <c r="D975" s="43" t="n">
        <v>200</v>
      </c>
      <c r="E975" s="43"/>
      <c r="F975" s="43" t="n">
        <f aca="false">SUM(D975:E975)</f>
        <v>200</v>
      </c>
      <c r="G975" s="43"/>
      <c r="H975" s="44" t="n">
        <f aca="false">G975/F975</f>
        <v>0</v>
      </c>
      <c r="I975" s="59" t="s">
        <v>72</v>
      </c>
      <c r="L975" s="45"/>
    </row>
    <row r="976" customFormat="false" ht="12.75" hidden="false" customHeight="true" outlineLevel="0" collapsed="false">
      <c r="A976" s="41" t="s">
        <v>631</v>
      </c>
      <c r="B976" s="41" t="s">
        <v>240</v>
      </c>
      <c r="C976" s="42" t="s">
        <v>598</v>
      </c>
      <c r="D976" s="43" t="n">
        <v>60</v>
      </c>
      <c r="E976" s="43"/>
      <c r="F976" s="43" t="n">
        <f aca="false">SUM(D976:E976)</f>
        <v>60</v>
      </c>
      <c r="G976" s="43" t="n">
        <v>28</v>
      </c>
      <c r="H976" s="44" t="n">
        <f aca="false">G976/F976</f>
        <v>0.466666666666667</v>
      </c>
      <c r="I976" s="59" t="s">
        <v>72</v>
      </c>
    </row>
    <row r="977" customFormat="false" ht="10.5" hidden="false" customHeight="true" outlineLevel="0" collapsed="false">
      <c r="A977" s="41" t="s">
        <v>244</v>
      </c>
      <c r="B977" s="41" t="s">
        <v>244</v>
      </c>
      <c r="C977" s="42" t="s">
        <v>334</v>
      </c>
      <c r="D977" s="43" t="n">
        <v>30</v>
      </c>
      <c r="E977" s="43"/>
      <c r="F977" s="43" t="n">
        <f aca="false">SUM(D977:E977)</f>
        <v>30</v>
      </c>
      <c r="G977" s="43"/>
      <c r="H977" s="44" t="n">
        <f aca="false">G977/F977</f>
        <v>0</v>
      </c>
      <c r="I977" s="59" t="s">
        <v>72</v>
      </c>
      <c r="J977" s="130"/>
      <c r="K977" s="129"/>
      <c r="L977" s="129"/>
    </row>
    <row r="978" customFormat="false" ht="10.5" hidden="false" customHeight="true" outlineLevel="0" collapsed="false">
      <c r="A978" s="41" t="s">
        <v>122</v>
      </c>
      <c r="B978" s="41" t="s">
        <v>122</v>
      </c>
      <c r="C978" s="42" t="s">
        <v>632</v>
      </c>
      <c r="D978" s="43" t="n">
        <v>340</v>
      </c>
      <c r="E978" s="43"/>
      <c r="F978" s="43" t="n">
        <f aca="false">SUM(D978:E978)</f>
        <v>340</v>
      </c>
      <c r="G978" s="43" t="n">
        <v>200</v>
      </c>
      <c r="H978" s="44" t="n">
        <f aca="false">G978/F978</f>
        <v>0.588235294117647</v>
      </c>
      <c r="I978" s="59" t="s">
        <v>72</v>
      </c>
      <c r="J978" s="130"/>
      <c r="K978" s="129"/>
      <c r="L978" s="129"/>
    </row>
    <row r="979" customFormat="false" ht="11.45" hidden="false" customHeight="true" outlineLevel="0" collapsed="false">
      <c r="A979" s="41" t="s">
        <v>122</v>
      </c>
      <c r="B979" s="41"/>
      <c r="C979" s="42" t="s">
        <v>633</v>
      </c>
      <c r="D979" s="43" t="n">
        <v>2640</v>
      </c>
      <c r="E979" s="43"/>
      <c r="F979" s="43" t="n">
        <f aca="false">SUM(D979:E979)</f>
        <v>2640</v>
      </c>
      <c r="G979" s="43"/>
      <c r="H979" s="44" t="n">
        <f aca="false">G979/F979</f>
        <v>0</v>
      </c>
      <c r="I979" s="59" t="s">
        <v>72</v>
      </c>
    </row>
    <row r="980" s="65" customFormat="true" ht="11.45" hidden="false" customHeight="true" outlineLevel="0" collapsed="false">
      <c r="A980" s="60"/>
      <c r="B980" s="60"/>
      <c r="C980" s="61" t="s">
        <v>335</v>
      </c>
      <c r="D980" s="62" t="n">
        <f aca="false">SUM(D973:D979)</f>
        <v>6985</v>
      </c>
      <c r="E980" s="62" t="n">
        <f aca="false">SUM(E973:E979)</f>
        <v>0</v>
      </c>
      <c r="F980" s="62" t="n">
        <f aca="false">SUM(F973:F979)</f>
        <v>6985</v>
      </c>
      <c r="G980" s="62" t="n">
        <f aca="false">SUM(G973:G979)</f>
        <v>3208</v>
      </c>
      <c r="H980" s="44" t="n">
        <f aca="false">G980/F980</f>
        <v>0.459269863994273</v>
      </c>
      <c r="P980" s="64"/>
    </row>
    <row r="981" customFormat="false" ht="11.45" hidden="false" customHeight="true" outlineLevel="0" collapsed="false">
      <c r="A981" s="41" t="s">
        <v>124</v>
      </c>
      <c r="B981" s="41" t="s">
        <v>124</v>
      </c>
      <c r="C981" s="42" t="s">
        <v>125</v>
      </c>
      <c r="D981" s="43" t="n">
        <v>1350</v>
      </c>
      <c r="E981" s="43"/>
      <c r="F981" s="43" t="n">
        <f aca="false">SUM(D981:E981)</f>
        <v>1350</v>
      </c>
      <c r="G981" s="43" t="n">
        <v>565</v>
      </c>
      <c r="H981" s="44" t="n">
        <f aca="false">G981/F981</f>
        <v>0.418518518518519</v>
      </c>
      <c r="I981" s="59" t="s">
        <v>72</v>
      </c>
      <c r="J981" s="45"/>
      <c r="K981" s="45"/>
      <c r="L981" s="45"/>
    </row>
    <row r="982" customFormat="false" ht="11.45" hidden="false" customHeight="true" outlineLevel="0" collapsed="false">
      <c r="A982" s="41" t="s">
        <v>355</v>
      </c>
      <c r="B982" s="41"/>
      <c r="C982" s="42" t="s">
        <v>356</v>
      </c>
      <c r="D982" s="43" t="n">
        <v>10</v>
      </c>
      <c r="E982" s="43"/>
      <c r="F982" s="43" t="n">
        <f aca="false">SUM(D982:E982)</f>
        <v>10</v>
      </c>
      <c r="G982" s="43"/>
      <c r="H982" s="44" t="n">
        <f aca="false">G982/F982</f>
        <v>0</v>
      </c>
      <c r="I982" s="59" t="s">
        <v>72</v>
      </c>
    </row>
    <row r="983" s="65" customFormat="true" ht="11.45" hidden="false" customHeight="true" outlineLevel="0" collapsed="false">
      <c r="A983" s="60"/>
      <c r="B983" s="60"/>
      <c r="C983" s="61" t="s">
        <v>337</v>
      </c>
      <c r="D983" s="62" t="n">
        <f aca="false">SUM(D981:D982)</f>
        <v>1360</v>
      </c>
      <c r="E983" s="62" t="n">
        <f aca="false">SUM(E981:E982)</f>
        <v>0</v>
      </c>
      <c r="F983" s="62" t="n">
        <f aca="false">SUM(F981:F982)</f>
        <v>1360</v>
      </c>
      <c r="G983" s="62" t="n">
        <f aca="false">SUM(G981:G982)</f>
        <v>565</v>
      </c>
      <c r="H983" s="44" t="n">
        <f aca="false">G983/F983</f>
        <v>0.415441176470588</v>
      </c>
      <c r="P983" s="64"/>
    </row>
    <row r="984" customFormat="false" ht="11.45" hidden="false" customHeight="true" outlineLevel="0" collapsed="false">
      <c r="A984" s="41" t="s">
        <v>634</v>
      </c>
      <c r="B984" s="41" t="s">
        <v>78</v>
      </c>
      <c r="C984" s="42" t="s">
        <v>635</v>
      </c>
      <c r="D984" s="43" t="n">
        <v>400</v>
      </c>
      <c r="E984" s="43"/>
      <c r="F984" s="43" t="n">
        <f aca="false">SUM(D984:E984)</f>
        <v>400</v>
      </c>
      <c r="G984" s="43" t="n">
        <v>395</v>
      </c>
      <c r="H984" s="44" t="n">
        <f aca="false">G984/F984</f>
        <v>0.9875</v>
      </c>
      <c r="I984" s="59" t="s">
        <v>72</v>
      </c>
      <c r="P984" s="28"/>
    </row>
    <row r="985" customFormat="false" ht="11.45" hidden="false" customHeight="true" outlineLevel="0" collapsed="false">
      <c r="A985" s="41" t="s">
        <v>78</v>
      </c>
      <c r="B985" s="41"/>
      <c r="C985" s="42" t="s">
        <v>636</v>
      </c>
      <c r="D985" s="43" t="n">
        <v>100</v>
      </c>
      <c r="E985" s="43"/>
      <c r="F985" s="43" t="n">
        <f aca="false">SUM(D985:E985)</f>
        <v>100</v>
      </c>
      <c r="G985" s="43" t="n">
        <v>75</v>
      </c>
      <c r="H985" s="44" t="n">
        <f aca="false">G985/F985</f>
        <v>0.75</v>
      </c>
      <c r="I985" s="59" t="s">
        <v>72</v>
      </c>
      <c r="P985" s="28"/>
    </row>
    <row r="986" customFormat="false" ht="11.45" hidden="false" customHeight="true" outlineLevel="0" collapsed="false">
      <c r="A986" s="41" t="s">
        <v>78</v>
      </c>
      <c r="B986" s="41"/>
      <c r="C986" s="42" t="s">
        <v>339</v>
      </c>
      <c r="D986" s="43" t="n">
        <v>400</v>
      </c>
      <c r="E986" s="43"/>
      <c r="F986" s="43" t="n">
        <f aca="false">SUM(D986:E986)</f>
        <v>400</v>
      </c>
      <c r="G986" s="43" t="n">
        <v>402</v>
      </c>
      <c r="H986" s="44" t="n">
        <f aca="false">G986/F986</f>
        <v>1.005</v>
      </c>
      <c r="I986" s="59" t="s">
        <v>72</v>
      </c>
      <c r="P986" s="28"/>
    </row>
    <row r="987" customFormat="false" ht="11.45" hidden="false" customHeight="true" outlineLevel="0" collapsed="false">
      <c r="A987" s="41" t="s">
        <v>78</v>
      </c>
      <c r="B987" s="41"/>
      <c r="C987" s="42" t="s">
        <v>637</v>
      </c>
      <c r="D987" s="43" t="n">
        <v>100</v>
      </c>
      <c r="E987" s="43"/>
      <c r="F987" s="43" t="n">
        <f aca="false">SUM(D987:E987)</f>
        <v>100</v>
      </c>
      <c r="G987" s="43" t="n">
        <v>42</v>
      </c>
      <c r="H987" s="44" t="n">
        <f aca="false">G987/F987</f>
        <v>0.42</v>
      </c>
      <c r="I987" s="59" t="s">
        <v>72</v>
      </c>
      <c r="P987" s="28"/>
    </row>
    <row r="988" customFormat="false" ht="11.45" hidden="false" customHeight="true" outlineLevel="0" collapsed="false">
      <c r="A988" s="41" t="s">
        <v>78</v>
      </c>
      <c r="B988" s="41"/>
      <c r="C988" s="42" t="s">
        <v>638</v>
      </c>
      <c r="D988" s="43" t="n">
        <v>600</v>
      </c>
      <c r="E988" s="43"/>
      <c r="F988" s="43" t="n">
        <f aca="false">SUM(D988:E988)</f>
        <v>600</v>
      </c>
      <c r="G988" s="43" t="n">
        <v>729</v>
      </c>
      <c r="H988" s="44" t="n">
        <f aca="false">G988/F988</f>
        <v>1.215</v>
      </c>
      <c r="I988" s="59" t="s">
        <v>72</v>
      </c>
      <c r="P988" s="28"/>
    </row>
    <row r="989" customFormat="false" ht="11.45" hidden="false" customHeight="true" outlineLevel="0" collapsed="false">
      <c r="A989" s="41" t="s">
        <v>639</v>
      </c>
      <c r="B989" s="41"/>
      <c r="C989" s="42" t="s">
        <v>141</v>
      </c>
      <c r="D989" s="43"/>
      <c r="E989" s="43"/>
      <c r="F989" s="43"/>
      <c r="G989" s="43" t="n">
        <v>7</v>
      </c>
      <c r="H989" s="44"/>
      <c r="I989" s="59"/>
      <c r="P989" s="28"/>
    </row>
    <row r="990" customFormat="false" ht="11.45" hidden="false" customHeight="true" outlineLevel="0" collapsed="false">
      <c r="A990" s="41" t="s">
        <v>640</v>
      </c>
      <c r="B990" s="41"/>
      <c r="C990" s="42" t="s">
        <v>341</v>
      </c>
      <c r="D990" s="43"/>
      <c r="E990" s="43"/>
      <c r="F990" s="43"/>
      <c r="G990" s="43" t="n">
        <v>3</v>
      </c>
      <c r="H990" s="44"/>
      <c r="I990" s="59"/>
      <c r="P990" s="28"/>
    </row>
    <row r="991" customFormat="false" ht="11.45" hidden="false" customHeight="true" outlineLevel="0" collapsed="false">
      <c r="A991" s="41" t="s">
        <v>108</v>
      </c>
      <c r="B991" s="41" t="s">
        <v>108</v>
      </c>
      <c r="C991" s="42" t="s">
        <v>186</v>
      </c>
      <c r="D991" s="43" t="n">
        <v>60</v>
      </c>
      <c r="E991" s="43"/>
      <c r="F991" s="43" t="n">
        <f aca="false">SUM(D991:E991)</f>
        <v>60</v>
      </c>
      <c r="G991" s="43" t="n">
        <v>7</v>
      </c>
      <c r="H991" s="44" t="n">
        <f aca="false">G991/F991</f>
        <v>0.116666666666667</v>
      </c>
      <c r="I991" s="59" t="s">
        <v>72</v>
      </c>
      <c r="P991" s="28"/>
    </row>
    <row r="992" customFormat="false" ht="11.45" hidden="false" customHeight="true" outlineLevel="0" collapsed="false">
      <c r="A992" s="41" t="s">
        <v>108</v>
      </c>
      <c r="B992" s="41"/>
      <c r="C992" s="42" t="s">
        <v>109</v>
      </c>
      <c r="D992" s="43" t="n">
        <v>650</v>
      </c>
      <c r="E992" s="43"/>
      <c r="F992" s="43" t="n">
        <f aca="false">SUM(D992:E992)</f>
        <v>650</v>
      </c>
      <c r="G992" s="43" t="n">
        <v>626</v>
      </c>
      <c r="H992" s="44" t="n">
        <f aca="false">G992/F992</f>
        <v>0.963076923076923</v>
      </c>
      <c r="I992" s="59" t="s">
        <v>72</v>
      </c>
      <c r="P992" s="28"/>
    </row>
    <row r="993" customFormat="false" ht="11.45" hidden="false" customHeight="true" outlineLevel="0" collapsed="false">
      <c r="A993" s="41" t="s">
        <v>70</v>
      </c>
      <c r="B993" s="41" t="s">
        <v>70</v>
      </c>
      <c r="C993" s="42" t="s">
        <v>641</v>
      </c>
      <c r="D993" s="43" t="n">
        <v>60</v>
      </c>
      <c r="E993" s="43"/>
      <c r="F993" s="43" t="n">
        <f aca="false">SUM(D993:E993)</f>
        <v>60</v>
      </c>
      <c r="G993" s="43" t="n">
        <v>97</v>
      </c>
      <c r="H993" s="44" t="n">
        <f aca="false">G993/F993</f>
        <v>1.61666666666667</v>
      </c>
      <c r="I993" s="59" t="s">
        <v>72</v>
      </c>
      <c r="P993" s="28"/>
    </row>
    <row r="994" customFormat="false" ht="11.45" hidden="false" customHeight="true" outlineLevel="0" collapsed="false">
      <c r="A994" s="41" t="s">
        <v>70</v>
      </c>
      <c r="B994" s="41"/>
      <c r="C994" s="42" t="s">
        <v>642</v>
      </c>
      <c r="D994" s="43" t="n">
        <v>1900</v>
      </c>
      <c r="E994" s="43"/>
      <c r="F994" s="43" t="n">
        <f aca="false">SUM(D994:E994)</f>
        <v>1900</v>
      </c>
      <c r="G994" s="43" t="n">
        <v>1831</v>
      </c>
      <c r="H994" s="44" t="n">
        <f aca="false">G994/F994</f>
        <v>0.963684210526316</v>
      </c>
      <c r="I994" s="59" t="s">
        <v>72</v>
      </c>
      <c r="P994" s="28"/>
    </row>
    <row r="995" customFormat="false" ht="11.45" hidden="false" customHeight="true" outlineLevel="0" collapsed="false">
      <c r="A995" s="41" t="s">
        <v>70</v>
      </c>
      <c r="B995" s="41"/>
      <c r="C995" s="42" t="s">
        <v>643</v>
      </c>
      <c r="D995" s="43" t="n">
        <v>80</v>
      </c>
      <c r="E995" s="43"/>
      <c r="F995" s="43" t="n">
        <f aca="false">SUM(D995:E995)</f>
        <v>80</v>
      </c>
      <c r="G995" s="43" t="n">
        <v>63</v>
      </c>
      <c r="H995" s="44" t="n">
        <f aca="false">G995/F995</f>
        <v>0.7875</v>
      </c>
      <c r="I995" s="59" t="s">
        <v>72</v>
      </c>
      <c r="P995" s="28"/>
    </row>
    <row r="996" customFormat="false" ht="11.45" hidden="false" customHeight="true" outlineLevel="0" collapsed="false">
      <c r="A996" s="41" t="s">
        <v>70</v>
      </c>
      <c r="B996" s="41"/>
      <c r="C996" s="42" t="s">
        <v>644</v>
      </c>
      <c r="D996" s="43" t="n">
        <v>500</v>
      </c>
      <c r="E996" s="43"/>
      <c r="F996" s="43" t="n">
        <f aca="false">SUM(D996:E996)</f>
        <v>500</v>
      </c>
      <c r="G996" s="43" t="n">
        <v>667</v>
      </c>
      <c r="H996" s="44" t="n">
        <f aca="false">G996/F996</f>
        <v>1.334</v>
      </c>
      <c r="I996" s="59" t="s">
        <v>72</v>
      </c>
      <c r="P996" s="28"/>
    </row>
    <row r="997" customFormat="false" ht="11.45" hidden="false" customHeight="true" outlineLevel="0" collapsed="false">
      <c r="A997" s="41" t="s">
        <v>70</v>
      </c>
      <c r="B997" s="41"/>
      <c r="C997" s="42" t="s">
        <v>645</v>
      </c>
      <c r="D997" s="43" t="n">
        <v>0</v>
      </c>
      <c r="E997" s="43"/>
      <c r="F997" s="43" t="n">
        <f aca="false">SUM(D997:E997)</f>
        <v>0</v>
      </c>
      <c r="G997" s="43" t="n">
        <v>2381</v>
      </c>
      <c r="H997" s="44"/>
      <c r="I997" s="59" t="s">
        <v>72</v>
      </c>
    </row>
    <row r="998" customFormat="false" ht="11.45" hidden="false" customHeight="true" outlineLevel="0" collapsed="false">
      <c r="H998" s="54"/>
      <c r="I998" s="59"/>
    </row>
    <row r="999" customFormat="false" ht="11.45" hidden="false" customHeight="true" outlineLevel="0" collapsed="false">
      <c r="H999" s="54"/>
      <c r="I999" s="59"/>
    </row>
    <row r="1000" customFormat="false" ht="11.45" hidden="false" customHeight="true" outlineLevel="0" collapsed="false">
      <c r="H1000" s="54"/>
      <c r="I1000" s="59"/>
    </row>
    <row r="1001" s="31" customFormat="true" ht="33" hidden="false" customHeight="true" outlineLevel="0" collapsed="false">
      <c r="A1001" s="33"/>
      <c r="B1001" s="33"/>
      <c r="C1001" s="34"/>
      <c r="D1001" s="9" t="s">
        <v>5</v>
      </c>
      <c r="E1001" s="9" t="s">
        <v>6</v>
      </c>
      <c r="F1001" s="9" t="s">
        <v>7</v>
      </c>
      <c r="G1001" s="9" t="s">
        <v>8</v>
      </c>
      <c r="H1001" s="9" t="s">
        <v>9</v>
      </c>
      <c r="P1001" s="32"/>
    </row>
    <row r="1002" s="31" customFormat="true" ht="12.2" hidden="false" customHeight="true" outlineLevel="0" collapsed="false">
      <c r="A1002" s="33" t="s">
        <v>627</v>
      </c>
      <c r="B1002" s="33"/>
      <c r="C1002" s="34"/>
      <c r="D1002" s="36"/>
      <c r="E1002" s="36"/>
      <c r="F1002" s="36"/>
      <c r="G1002" s="36"/>
      <c r="H1002" s="54"/>
      <c r="P1002" s="32"/>
    </row>
    <row r="1003" s="31" customFormat="true" ht="12.2" hidden="false" customHeight="true" outlineLevel="0" collapsed="false">
      <c r="A1003" s="33" t="s">
        <v>616</v>
      </c>
      <c r="B1003" s="33"/>
      <c r="C1003" s="34"/>
      <c r="D1003" s="36"/>
      <c r="E1003" s="36"/>
      <c r="F1003" s="36"/>
      <c r="G1003" s="36"/>
      <c r="H1003" s="54"/>
      <c r="P1003" s="32"/>
    </row>
    <row r="1004" s="65" customFormat="true" ht="12.2" hidden="false" customHeight="true" outlineLevel="0" collapsed="false">
      <c r="A1004" s="66" t="s">
        <v>77</v>
      </c>
      <c r="B1004" s="66"/>
      <c r="C1004" s="67"/>
      <c r="D1004" s="68"/>
      <c r="E1004" s="68"/>
      <c r="F1004" s="68"/>
      <c r="G1004" s="68"/>
      <c r="H1004" s="54"/>
      <c r="P1004" s="64"/>
    </row>
    <row r="1005" customFormat="false" ht="11.45" hidden="false" customHeight="true" outlineLevel="0" collapsed="false">
      <c r="A1005" s="41" t="s">
        <v>70</v>
      </c>
      <c r="B1005" s="41"/>
      <c r="C1005" s="42" t="s">
        <v>344</v>
      </c>
      <c r="D1005" s="43" t="n">
        <v>0</v>
      </c>
      <c r="E1005" s="43"/>
      <c r="F1005" s="43" t="n">
        <f aca="false">SUM(D1005:E1005)</f>
        <v>0</v>
      </c>
      <c r="G1005" s="43" t="n">
        <v>35</v>
      </c>
      <c r="H1005" s="44"/>
      <c r="I1005" s="59" t="s">
        <v>72</v>
      </c>
    </row>
    <row r="1006" customFormat="false" ht="11.45" hidden="false" customHeight="true" outlineLevel="0" collapsed="false">
      <c r="A1006" s="41" t="s">
        <v>73</v>
      </c>
      <c r="B1006" s="41" t="s">
        <v>73</v>
      </c>
      <c r="C1006" s="42" t="s">
        <v>74</v>
      </c>
      <c r="D1006" s="43" t="n">
        <v>1310</v>
      </c>
      <c r="E1006" s="43"/>
      <c r="F1006" s="43" t="n">
        <f aca="false">SUM(D1006:E1006)</f>
        <v>1310</v>
      </c>
      <c r="G1006" s="43" t="n">
        <v>1940</v>
      </c>
      <c r="H1006" s="44" t="n">
        <f aca="false">G1006/F1006</f>
        <v>1.48091603053435</v>
      </c>
      <c r="I1006" s="59" t="s">
        <v>72</v>
      </c>
      <c r="J1006" s="45"/>
      <c r="K1006" s="45"/>
      <c r="L1006" s="45"/>
    </row>
    <row r="1007" s="65" customFormat="true" ht="11.45" hidden="false" customHeight="true" outlineLevel="0" collapsed="false">
      <c r="A1007" s="60"/>
      <c r="B1007" s="60"/>
      <c r="C1007" s="61" t="s">
        <v>90</v>
      </c>
      <c r="D1007" s="62" t="n">
        <f aca="false">SUM(D984:D1006)</f>
        <v>6160</v>
      </c>
      <c r="E1007" s="62" t="n">
        <f aca="false">SUM(E984:E1006)</f>
        <v>0</v>
      </c>
      <c r="F1007" s="62" t="n">
        <f aca="false">SUM(F984:F1006)</f>
        <v>6160</v>
      </c>
      <c r="G1007" s="62" t="n">
        <f aca="false">SUM(G984:G1006)</f>
        <v>9300</v>
      </c>
      <c r="H1007" s="44" t="n">
        <f aca="false">G1007/F1007</f>
        <v>1.50974025974026</v>
      </c>
      <c r="J1007" s="63"/>
      <c r="K1007" s="63"/>
      <c r="L1007" s="63"/>
      <c r="P1007" s="64"/>
    </row>
    <row r="1008" s="59" customFormat="true" ht="12.2" hidden="false" customHeight="true" outlineLevel="0" collapsed="false">
      <c r="A1008" s="81" t="s">
        <v>148</v>
      </c>
      <c r="B1008" s="81" t="s">
        <v>148</v>
      </c>
      <c r="C1008" s="100" t="s">
        <v>646</v>
      </c>
      <c r="D1008" s="100"/>
      <c r="E1008" s="100"/>
      <c r="F1008" s="100" t="n">
        <f aca="false">SUM(D1008:E1008)</f>
        <v>0</v>
      </c>
      <c r="G1008" s="100" t="n">
        <v>222</v>
      </c>
      <c r="H1008" s="44"/>
      <c r="I1008" s="59" t="s">
        <v>72</v>
      </c>
      <c r="P1008" s="84"/>
    </row>
    <row r="1009" s="59" customFormat="true" ht="12.2" hidden="false" customHeight="true" outlineLevel="0" collapsed="false">
      <c r="A1009" s="81" t="s">
        <v>93</v>
      </c>
      <c r="B1009" s="81" t="s">
        <v>93</v>
      </c>
      <c r="C1009" s="82" t="s">
        <v>94</v>
      </c>
      <c r="D1009" s="83"/>
      <c r="E1009" s="83"/>
      <c r="F1009" s="100" t="n">
        <f aca="false">SUM(D1009:E1009)</f>
        <v>0</v>
      </c>
      <c r="G1009" s="83" t="n">
        <v>60</v>
      </c>
      <c r="H1009" s="44"/>
      <c r="I1009" s="59" t="s">
        <v>72</v>
      </c>
      <c r="P1009" s="84"/>
    </row>
    <row r="1010" s="65" customFormat="true" ht="11.45" hidden="false" customHeight="true" outlineLevel="0" collapsed="false">
      <c r="A1010" s="60"/>
      <c r="B1010" s="60"/>
      <c r="C1010" s="61" t="s">
        <v>286</v>
      </c>
      <c r="D1010" s="62" t="n">
        <f aca="false">SUM(D1008:D1009)</f>
        <v>0</v>
      </c>
      <c r="E1010" s="62" t="n">
        <f aca="false">SUM(E1008:E1009)</f>
        <v>0</v>
      </c>
      <c r="F1010" s="62" t="n">
        <f aca="false">SUM(F1008:F1009)</f>
        <v>0</v>
      </c>
      <c r="G1010" s="62" t="n">
        <f aca="false">SUM(G1008:G1009)</f>
        <v>282</v>
      </c>
      <c r="H1010" s="44"/>
      <c r="J1010" s="63"/>
      <c r="K1010" s="63"/>
      <c r="L1010" s="63"/>
      <c r="P1010" s="64"/>
    </row>
    <row r="1011" s="49" customFormat="true" ht="11.45" hidden="false" customHeight="true" outlineLevel="0" collapsed="false">
      <c r="A1011" s="46"/>
      <c r="B1011" s="46"/>
      <c r="C1011" s="47" t="s">
        <v>647</v>
      </c>
      <c r="D1011" s="48" t="n">
        <f aca="false">SUM(D980,D983,D1007,D1010,)</f>
        <v>14505</v>
      </c>
      <c r="E1011" s="48" t="n">
        <f aca="false">SUM(E980,E983,E1007,E1010,)</f>
        <v>0</v>
      </c>
      <c r="F1011" s="48" t="n">
        <f aca="false">SUM(F980,F983,F1007,F1010,)</f>
        <v>14505</v>
      </c>
      <c r="G1011" s="48" t="n">
        <f aca="false">SUM(G980,G983,G1007,G1010,)</f>
        <v>13355</v>
      </c>
      <c r="H1011" s="44" t="n">
        <f aca="false">G1011/F1011</f>
        <v>0.920716994139952</v>
      </c>
      <c r="K1011" s="53"/>
      <c r="P1011" s="50"/>
    </row>
    <row r="1012" s="49" customFormat="true" ht="11.45" hidden="false" customHeight="true" outlineLevel="0" collapsed="false">
      <c r="A1012" s="51"/>
      <c r="B1012" s="51"/>
      <c r="C1012" s="52"/>
      <c r="D1012" s="53"/>
      <c r="E1012" s="53"/>
      <c r="F1012" s="53"/>
      <c r="G1012" s="53"/>
      <c r="H1012" s="54"/>
      <c r="K1012" s="53"/>
      <c r="P1012" s="50"/>
    </row>
    <row r="1013" s="49" customFormat="true" ht="11.45" hidden="false" customHeight="true" outlineLevel="0" collapsed="false">
      <c r="A1013" s="51"/>
      <c r="B1013" s="51"/>
      <c r="C1013" s="52"/>
      <c r="D1013" s="53"/>
      <c r="E1013" s="53"/>
      <c r="F1013" s="53"/>
      <c r="G1013" s="53"/>
      <c r="H1013" s="54"/>
      <c r="K1013" s="53"/>
      <c r="P1013" s="50"/>
    </row>
    <row r="1014" s="31" customFormat="true" ht="12.2" hidden="false" customHeight="true" outlineLevel="0" collapsed="false">
      <c r="A1014" s="33" t="s">
        <v>627</v>
      </c>
      <c r="B1014" s="33"/>
      <c r="C1014" s="34"/>
      <c r="D1014" s="36"/>
      <c r="E1014" s="36"/>
      <c r="F1014" s="36"/>
      <c r="G1014" s="36"/>
      <c r="H1014" s="54"/>
      <c r="P1014" s="32"/>
    </row>
    <row r="1015" s="31" customFormat="true" ht="12.2" hidden="false" customHeight="true" outlineLevel="0" collapsed="false">
      <c r="A1015" s="33" t="s">
        <v>616</v>
      </c>
      <c r="B1015" s="33"/>
      <c r="C1015" s="34"/>
      <c r="D1015" s="36"/>
      <c r="E1015" s="36"/>
      <c r="F1015" s="36"/>
      <c r="G1015" s="36"/>
      <c r="H1015" s="54"/>
      <c r="P1015" s="32"/>
    </row>
    <row r="1016" customFormat="false" ht="12.75" hidden="false" customHeight="true" outlineLevel="0" collapsed="false">
      <c r="A1016" s="51" t="s">
        <v>153</v>
      </c>
      <c r="B1016" s="51"/>
      <c r="H1016" s="54"/>
    </row>
    <row r="1017" customFormat="false" ht="12.75" hidden="false" customHeight="true" outlineLevel="0" collapsed="false">
      <c r="A1017" s="41" t="s">
        <v>207</v>
      </c>
      <c r="B1017" s="41" t="s">
        <v>207</v>
      </c>
      <c r="C1017" s="42" t="s">
        <v>648</v>
      </c>
      <c r="D1017" s="43" t="n">
        <v>20000</v>
      </c>
      <c r="E1017" s="43" t="n">
        <v>1000</v>
      </c>
      <c r="F1017" s="43" t="n">
        <f aca="false">SUM(D1017:E1017)</f>
        <v>21000</v>
      </c>
      <c r="G1017" s="43" t="n">
        <v>24117</v>
      </c>
      <c r="H1017" s="44" t="n">
        <f aca="false">G1017/F1017</f>
        <v>1.14842857142857</v>
      </c>
      <c r="I1017" s="59" t="s">
        <v>72</v>
      </c>
    </row>
    <row r="1018" customFormat="false" ht="12.75" hidden="false" customHeight="true" outlineLevel="0" collapsed="false">
      <c r="A1018" s="41" t="s">
        <v>207</v>
      </c>
      <c r="B1018" s="41"/>
      <c r="C1018" s="42" t="s">
        <v>649</v>
      </c>
      <c r="D1018" s="43" t="n">
        <v>776</v>
      </c>
      <c r="E1018" s="43"/>
      <c r="F1018" s="43" t="n">
        <f aca="false">SUM(D1018:E1018)</f>
        <v>776</v>
      </c>
      <c r="G1018" s="43"/>
      <c r="H1018" s="44" t="n">
        <f aca="false">G1018/F1018</f>
        <v>0</v>
      </c>
      <c r="I1018" s="59" t="s">
        <v>72</v>
      </c>
    </row>
    <row r="1019" customFormat="false" ht="12.75" hidden="false" customHeight="true" outlineLevel="0" collapsed="false">
      <c r="A1019" s="41" t="s">
        <v>207</v>
      </c>
      <c r="B1019" s="41"/>
      <c r="C1019" s="42" t="s">
        <v>650</v>
      </c>
      <c r="D1019" s="43" t="n">
        <v>225</v>
      </c>
      <c r="E1019" s="43"/>
      <c r="F1019" s="43" t="n">
        <f aca="false">SUM(D1019:E1019)</f>
        <v>225</v>
      </c>
      <c r="G1019" s="43" t="n">
        <v>225</v>
      </c>
      <c r="H1019" s="44" t="n">
        <f aca="false">G1019/F1019</f>
        <v>1</v>
      </c>
      <c r="I1019" s="59" t="s">
        <v>72</v>
      </c>
    </row>
    <row r="1020" customFormat="false" ht="12.75" hidden="false" customHeight="true" outlineLevel="0" collapsed="false">
      <c r="A1020" s="41" t="s">
        <v>207</v>
      </c>
      <c r="B1020" s="41"/>
      <c r="C1020" s="42" t="s">
        <v>651</v>
      </c>
      <c r="D1020" s="43" t="n">
        <v>156</v>
      </c>
      <c r="E1020" s="43"/>
      <c r="F1020" s="43" t="n">
        <f aca="false">SUM(D1020:E1020)</f>
        <v>156</v>
      </c>
      <c r="G1020" s="43" t="n">
        <v>175</v>
      </c>
      <c r="H1020" s="44" t="n">
        <f aca="false">G1020/F1020</f>
        <v>1.12179487179487</v>
      </c>
      <c r="I1020" s="59" t="s">
        <v>72</v>
      </c>
    </row>
    <row r="1021" customFormat="false" ht="12.75" hidden="false" customHeight="true" outlineLevel="0" collapsed="false">
      <c r="A1021" s="41" t="s">
        <v>207</v>
      </c>
      <c r="B1021" s="41"/>
      <c r="C1021" s="42" t="s">
        <v>652</v>
      </c>
      <c r="D1021" s="43" t="n">
        <v>1200</v>
      </c>
      <c r="E1021" s="43"/>
      <c r="F1021" s="43" t="n">
        <f aca="false">SUM(D1021:E1021)</f>
        <v>1200</v>
      </c>
      <c r="G1021" s="43" t="n">
        <v>1200</v>
      </c>
      <c r="H1021" s="44" t="n">
        <f aca="false">G1021/F1021</f>
        <v>1</v>
      </c>
      <c r="I1021" s="59" t="s">
        <v>72</v>
      </c>
    </row>
    <row r="1022" customFormat="false" ht="12.75" hidden="false" customHeight="true" outlineLevel="0" collapsed="false">
      <c r="A1022" s="41" t="s">
        <v>207</v>
      </c>
      <c r="B1022" s="41"/>
      <c r="C1022" s="42" t="s">
        <v>653</v>
      </c>
      <c r="D1022" s="43" t="n">
        <v>46</v>
      </c>
      <c r="E1022" s="43"/>
      <c r="F1022" s="43" t="n">
        <f aca="false">SUM(D1022:E1022)</f>
        <v>46</v>
      </c>
      <c r="G1022" s="43" t="n">
        <v>46</v>
      </c>
      <c r="H1022" s="44" t="n">
        <f aca="false">G1022/F1022</f>
        <v>1</v>
      </c>
      <c r="I1022" s="59" t="s">
        <v>72</v>
      </c>
    </row>
    <row r="1023" customFormat="false" ht="12.75" hidden="false" customHeight="true" outlineLevel="0" collapsed="false">
      <c r="A1023" s="41" t="s">
        <v>207</v>
      </c>
      <c r="B1023" s="41"/>
      <c r="C1023" s="42" t="s">
        <v>654</v>
      </c>
      <c r="D1023" s="43" t="n">
        <v>46</v>
      </c>
      <c r="E1023" s="43"/>
      <c r="F1023" s="43" t="n">
        <f aca="false">SUM(D1023:E1023)</f>
        <v>46</v>
      </c>
      <c r="G1023" s="43" t="n">
        <v>46</v>
      </c>
      <c r="H1023" s="44" t="n">
        <f aca="false">G1023/F1023</f>
        <v>1</v>
      </c>
      <c r="I1023" s="59" t="s">
        <v>72</v>
      </c>
    </row>
    <row r="1024" customFormat="false" ht="12.75" hidden="false" customHeight="true" outlineLevel="0" collapsed="false">
      <c r="A1024" s="41" t="s">
        <v>207</v>
      </c>
      <c r="B1024" s="41"/>
      <c r="C1024" s="42" t="s">
        <v>655</v>
      </c>
      <c r="D1024" s="43" t="n">
        <v>200</v>
      </c>
      <c r="E1024" s="43"/>
      <c r="F1024" s="43" t="n">
        <f aca="false">SUM(D1024:E1024)</f>
        <v>200</v>
      </c>
      <c r="G1024" s="43" t="n">
        <v>116</v>
      </c>
      <c r="H1024" s="44" t="n">
        <f aca="false">G1024/F1024</f>
        <v>0.58</v>
      </c>
      <c r="I1024" s="59" t="s">
        <v>72</v>
      </c>
    </row>
    <row r="1025" customFormat="false" ht="12.75" hidden="false" customHeight="true" outlineLevel="0" collapsed="false">
      <c r="A1025" s="41" t="s">
        <v>207</v>
      </c>
      <c r="B1025" s="41"/>
      <c r="C1025" s="42" t="s">
        <v>656</v>
      </c>
      <c r="D1025" s="43" t="n">
        <v>0</v>
      </c>
      <c r="E1025" s="43"/>
      <c r="F1025" s="43" t="n">
        <f aca="false">SUM(D1025:E1025)</f>
        <v>0</v>
      </c>
      <c r="G1025" s="43" t="n">
        <v>266</v>
      </c>
      <c r="H1025" s="44"/>
      <c r="I1025" s="59" t="s">
        <v>72</v>
      </c>
    </row>
    <row r="1026" customFormat="false" ht="12.75" hidden="false" customHeight="true" outlineLevel="0" collapsed="false">
      <c r="A1026" s="41" t="s">
        <v>207</v>
      </c>
      <c r="B1026" s="41"/>
      <c r="C1026" s="42" t="s">
        <v>657</v>
      </c>
      <c r="D1026" s="43" t="n">
        <v>2500</v>
      </c>
      <c r="E1026" s="43"/>
      <c r="F1026" s="43" t="n">
        <f aca="false">SUM(D1026:E1026)</f>
        <v>2500</v>
      </c>
      <c r="G1026" s="43" t="n">
        <v>2500</v>
      </c>
      <c r="H1026" s="44" t="n">
        <f aca="false">G1026/F1026</f>
        <v>1</v>
      </c>
      <c r="I1026" s="59" t="s">
        <v>72</v>
      </c>
    </row>
    <row r="1027" customFormat="false" ht="12.75" hidden="false" customHeight="true" outlineLevel="0" collapsed="false">
      <c r="A1027" s="41" t="s">
        <v>159</v>
      </c>
      <c r="B1027" s="41" t="s">
        <v>159</v>
      </c>
      <c r="C1027" s="42" t="s">
        <v>160</v>
      </c>
      <c r="D1027" s="43" t="n">
        <v>5400</v>
      </c>
      <c r="E1027" s="43" t="n">
        <v>270</v>
      </c>
      <c r="F1027" s="43" t="n">
        <f aca="false">SUM(D1027:E1027)</f>
        <v>5670</v>
      </c>
      <c r="G1027" s="43" t="n">
        <v>6511</v>
      </c>
      <c r="H1027" s="44" t="n">
        <f aca="false">G1027/F1027</f>
        <v>1.14832451499118</v>
      </c>
      <c r="I1027" s="59" t="s">
        <v>72</v>
      </c>
    </row>
    <row r="1028" s="49" customFormat="true" ht="12" hidden="false" customHeight="true" outlineLevel="0" collapsed="false">
      <c r="A1028" s="46"/>
      <c r="B1028" s="46"/>
      <c r="C1028" s="47" t="s">
        <v>658</v>
      </c>
      <c r="D1028" s="48" t="n">
        <f aca="false">SUM(D1017:D1027)</f>
        <v>30549</v>
      </c>
      <c r="E1028" s="48" t="n">
        <f aca="false">SUM(E1017:E1027)</f>
        <v>1270</v>
      </c>
      <c r="F1028" s="48" t="n">
        <f aca="false">SUM(F1017:F1027)</f>
        <v>31819</v>
      </c>
      <c r="G1028" s="48" t="n">
        <f aca="false">SUM(G1017:G1027)</f>
        <v>35202</v>
      </c>
      <c r="H1028" s="44" t="n">
        <f aca="false">G1028/F1028</f>
        <v>1.10632012319683</v>
      </c>
      <c r="P1028" s="50"/>
    </row>
    <row r="1029" s="49" customFormat="true" ht="12" hidden="false" customHeight="true" outlineLevel="0" collapsed="false">
      <c r="A1029" s="51"/>
      <c r="B1029" s="51"/>
      <c r="C1029" s="52"/>
      <c r="D1029" s="53"/>
      <c r="E1029" s="53"/>
      <c r="F1029" s="53"/>
      <c r="G1029" s="53"/>
      <c r="H1029" s="54"/>
      <c r="P1029" s="50"/>
    </row>
    <row r="1030" s="49" customFormat="true" ht="12" hidden="false" customHeight="true" outlineLevel="0" collapsed="false">
      <c r="A1030" s="51"/>
      <c r="B1030" s="51"/>
      <c r="C1030" s="52"/>
      <c r="D1030" s="53"/>
      <c r="E1030" s="53"/>
      <c r="F1030" s="53"/>
      <c r="G1030" s="53"/>
      <c r="H1030" s="54"/>
      <c r="P1030" s="50"/>
    </row>
    <row r="1031" s="31" customFormat="true" ht="12.2" hidden="false" customHeight="true" outlineLevel="0" collapsed="false">
      <c r="A1031" s="33" t="s">
        <v>659</v>
      </c>
      <c r="B1031" s="33"/>
      <c r="C1031" s="34"/>
      <c r="D1031" s="36"/>
      <c r="E1031" s="36"/>
      <c r="F1031" s="36"/>
      <c r="G1031" s="36"/>
      <c r="H1031" s="54"/>
      <c r="P1031" s="32"/>
    </row>
    <row r="1032" s="31" customFormat="true" ht="12.2" hidden="false" customHeight="true" outlineLevel="0" collapsed="false">
      <c r="A1032" s="33" t="s">
        <v>616</v>
      </c>
      <c r="B1032" s="33"/>
      <c r="C1032" s="34"/>
      <c r="D1032" s="36"/>
      <c r="E1032" s="36"/>
      <c r="F1032" s="36"/>
      <c r="G1032" s="36"/>
      <c r="H1032" s="54"/>
      <c r="P1032" s="32"/>
    </row>
    <row r="1033" customFormat="false" ht="12.75" hidden="false" customHeight="true" outlineLevel="0" collapsed="false">
      <c r="A1033" s="51" t="s">
        <v>619</v>
      </c>
      <c r="B1033" s="51"/>
      <c r="H1033" s="54"/>
    </row>
    <row r="1034" customFormat="false" ht="12.75" hidden="false" customHeight="true" outlineLevel="0" collapsed="false">
      <c r="A1034" s="41" t="s">
        <v>78</v>
      </c>
      <c r="B1034" s="41" t="s">
        <v>78</v>
      </c>
      <c r="C1034" s="42" t="s">
        <v>339</v>
      </c>
      <c r="D1034" s="43" t="n">
        <v>0</v>
      </c>
      <c r="E1034" s="43"/>
      <c r="F1034" s="43" t="n">
        <f aca="false">SUM(D1034:E1034)</f>
        <v>0</v>
      </c>
      <c r="G1034" s="43" t="n">
        <v>216</v>
      </c>
      <c r="H1034" s="44"/>
      <c r="I1034" s="59" t="s">
        <v>72</v>
      </c>
    </row>
    <row r="1035" customFormat="false" ht="12.75" hidden="false" customHeight="true" outlineLevel="0" collapsed="false">
      <c r="A1035" s="41" t="s">
        <v>639</v>
      </c>
      <c r="B1035" s="41"/>
      <c r="C1035" s="42" t="s">
        <v>340</v>
      </c>
      <c r="D1035" s="43"/>
      <c r="E1035" s="43" t="n">
        <v>70</v>
      </c>
      <c r="F1035" s="43" t="n">
        <f aca="false">SUM(D1035:E1035)</f>
        <v>70</v>
      </c>
      <c r="G1035" s="43" t="n">
        <v>59</v>
      </c>
      <c r="H1035" s="44" t="n">
        <f aca="false">G1035/F1035</f>
        <v>0.842857142857143</v>
      </c>
      <c r="I1035" s="59" t="s">
        <v>72</v>
      </c>
    </row>
    <row r="1036" customFormat="false" ht="12.75" hidden="false" customHeight="true" outlineLevel="0" collapsed="false">
      <c r="A1036" s="41" t="s">
        <v>108</v>
      </c>
      <c r="B1036" s="41" t="s">
        <v>108</v>
      </c>
      <c r="C1036" s="42" t="s">
        <v>186</v>
      </c>
      <c r="D1036" s="43" t="n">
        <v>100</v>
      </c>
      <c r="E1036" s="43" t="n">
        <v>165</v>
      </c>
      <c r="F1036" s="43" t="n">
        <f aca="false">SUM(D1036:E1036)</f>
        <v>265</v>
      </c>
      <c r="G1036" s="43" t="n">
        <v>108</v>
      </c>
      <c r="H1036" s="44" t="n">
        <f aca="false">G1036/F1036</f>
        <v>0.407547169811321</v>
      </c>
      <c r="I1036" s="59" t="s">
        <v>72</v>
      </c>
    </row>
    <row r="1037" customFormat="false" ht="12.75" hidden="false" customHeight="true" outlineLevel="0" collapsed="false">
      <c r="A1037" s="41" t="s">
        <v>108</v>
      </c>
      <c r="B1037" s="41"/>
      <c r="C1037" s="42" t="s">
        <v>109</v>
      </c>
      <c r="D1037" s="43" t="n">
        <v>460</v>
      </c>
      <c r="E1037" s="43"/>
      <c r="F1037" s="43" t="n">
        <f aca="false">SUM(D1037:E1037)</f>
        <v>460</v>
      </c>
      <c r="G1037" s="43" t="n">
        <v>432</v>
      </c>
      <c r="H1037" s="44" t="n">
        <f aca="false">G1037/F1037</f>
        <v>0.939130434782609</v>
      </c>
      <c r="I1037" s="59" t="s">
        <v>72</v>
      </c>
    </row>
    <row r="1038" customFormat="false" ht="12.75" hidden="false" customHeight="true" outlineLevel="0" collapsed="false">
      <c r="A1038" s="41" t="s">
        <v>660</v>
      </c>
      <c r="B1038" s="41" t="s">
        <v>661</v>
      </c>
      <c r="C1038" s="42" t="s">
        <v>662</v>
      </c>
      <c r="D1038" s="43" t="n">
        <v>120</v>
      </c>
      <c r="E1038" s="43"/>
      <c r="F1038" s="43" t="n">
        <f aca="false">SUM(D1038:E1038)</f>
        <v>120</v>
      </c>
      <c r="G1038" s="43" t="n">
        <v>101</v>
      </c>
      <c r="H1038" s="44" t="n">
        <f aca="false">G1038/F1038</f>
        <v>0.841666666666667</v>
      </c>
      <c r="I1038" s="59" t="s">
        <v>72</v>
      </c>
    </row>
    <row r="1039" customFormat="false" ht="12.2" hidden="false" customHeight="true" outlineLevel="0" collapsed="false">
      <c r="A1039" s="41" t="s">
        <v>661</v>
      </c>
      <c r="B1039" s="41"/>
      <c r="C1039" s="42" t="s">
        <v>663</v>
      </c>
      <c r="D1039" s="43" t="n">
        <v>6</v>
      </c>
      <c r="E1039" s="43"/>
      <c r="F1039" s="43" t="n">
        <f aca="false">SUM(D1039:E1039)</f>
        <v>6</v>
      </c>
      <c r="G1039" s="43"/>
      <c r="H1039" s="44" t="n">
        <f aca="false">G1039/F1039</f>
        <v>0</v>
      </c>
      <c r="I1039" s="59" t="s">
        <v>72</v>
      </c>
    </row>
    <row r="1040" customFormat="false" ht="12.75" hidden="false" customHeight="true" outlineLevel="0" collapsed="false">
      <c r="A1040" s="41" t="s">
        <v>70</v>
      </c>
      <c r="B1040" s="41" t="s">
        <v>70</v>
      </c>
      <c r="C1040" s="42" t="s">
        <v>643</v>
      </c>
      <c r="D1040" s="43" t="n">
        <v>50</v>
      </c>
      <c r="E1040" s="43"/>
      <c r="F1040" s="43" t="n">
        <f aca="false">SUM(D1040:E1040)</f>
        <v>50</v>
      </c>
      <c r="G1040" s="43" t="n">
        <v>26</v>
      </c>
      <c r="H1040" s="44" t="n">
        <f aca="false">G1040/F1040</f>
        <v>0.52</v>
      </c>
      <c r="I1040" s="59" t="s">
        <v>72</v>
      </c>
    </row>
    <row r="1041" customFormat="false" ht="12.75" hidden="false" customHeight="true" outlineLevel="0" collapsed="false">
      <c r="A1041" s="41" t="s">
        <v>70</v>
      </c>
      <c r="B1041" s="41"/>
      <c r="C1041" s="42" t="s">
        <v>604</v>
      </c>
      <c r="D1041" s="43"/>
      <c r="E1041" s="43"/>
      <c r="F1041" s="43" t="n">
        <f aca="false">SUM(D1041:E1041)</f>
        <v>0</v>
      </c>
      <c r="G1041" s="43" t="n">
        <v>101</v>
      </c>
      <c r="H1041" s="44"/>
      <c r="I1041" s="59" t="s">
        <v>72</v>
      </c>
    </row>
    <row r="1042" customFormat="false" ht="12.75" hidden="false" customHeight="true" outlineLevel="0" collapsed="false">
      <c r="A1042" s="41" t="s">
        <v>70</v>
      </c>
      <c r="B1042" s="41"/>
      <c r="C1042" s="42" t="s">
        <v>344</v>
      </c>
      <c r="D1042" s="43" t="n">
        <v>0</v>
      </c>
      <c r="E1042" s="43"/>
      <c r="F1042" s="43" t="n">
        <f aca="false">SUM(D1042:E1042)</f>
        <v>0</v>
      </c>
      <c r="G1042" s="43"/>
      <c r="H1042" s="44"/>
      <c r="I1042" s="59" t="s">
        <v>72</v>
      </c>
    </row>
    <row r="1043" customFormat="false" ht="12.75" hidden="false" customHeight="true" outlineLevel="0" collapsed="false">
      <c r="A1043" s="41" t="s">
        <v>73</v>
      </c>
      <c r="B1043" s="41" t="s">
        <v>73</v>
      </c>
      <c r="C1043" s="42" t="s">
        <v>74</v>
      </c>
      <c r="D1043" s="43" t="n">
        <v>199</v>
      </c>
      <c r="E1043" s="43" t="n">
        <v>64</v>
      </c>
      <c r="F1043" s="43" t="n">
        <f aca="false">SUM(D1043:E1043)</f>
        <v>263</v>
      </c>
      <c r="G1043" s="43" t="n">
        <v>229</v>
      </c>
      <c r="H1043" s="44" t="n">
        <f aca="false">G1043/F1043</f>
        <v>0.870722433460076</v>
      </c>
      <c r="I1043" s="59" t="s">
        <v>72</v>
      </c>
      <c r="J1043" s="45"/>
      <c r="K1043" s="45"/>
      <c r="L1043" s="45"/>
    </row>
    <row r="1044" s="49" customFormat="true" ht="12" hidden="false" customHeight="true" outlineLevel="0" collapsed="false">
      <c r="A1044" s="46"/>
      <c r="B1044" s="46"/>
      <c r="C1044" s="47" t="s">
        <v>75</v>
      </c>
      <c r="D1044" s="48" t="n">
        <f aca="false">SUM(D1034:D1043)</f>
        <v>935</v>
      </c>
      <c r="E1044" s="48" t="n">
        <f aca="false">SUM(E1034:E1043)</f>
        <v>299</v>
      </c>
      <c r="F1044" s="48" t="n">
        <f aca="false">SUM(F1034:F1043)</f>
        <v>1234</v>
      </c>
      <c r="G1044" s="48" t="n">
        <f aca="false">SUM(G1034:G1043)</f>
        <v>1272</v>
      </c>
      <c r="H1044" s="44" t="n">
        <f aca="false">G1044/F1044</f>
        <v>1.03079416531605</v>
      </c>
      <c r="P1044" s="50"/>
    </row>
    <row r="1045" s="49" customFormat="true" ht="12" hidden="false" customHeight="true" outlineLevel="0" collapsed="false">
      <c r="A1045" s="51"/>
      <c r="B1045" s="51"/>
      <c r="C1045" s="52"/>
      <c r="D1045" s="53"/>
      <c r="E1045" s="53"/>
      <c r="F1045" s="53"/>
      <c r="G1045" s="53"/>
      <c r="H1045" s="54"/>
      <c r="P1045" s="50"/>
    </row>
    <row r="1046" s="49" customFormat="true" ht="12" hidden="false" customHeight="true" outlineLevel="0" collapsed="false">
      <c r="A1046" s="51"/>
      <c r="B1046" s="51"/>
      <c r="C1046" s="52"/>
      <c r="D1046" s="53"/>
      <c r="E1046" s="53"/>
      <c r="F1046" s="53"/>
      <c r="G1046" s="53"/>
      <c r="H1046" s="54"/>
      <c r="P1046" s="50"/>
    </row>
    <row r="1047" s="31" customFormat="true" ht="12.2" hidden="false" customHeight="true" outlineLevel="0" collapsed="false">
      <c r="A1047" s="33" t="s">
        <v>659</v>
      </c>
      <c r="B1047" s="33"/>
      <c r="C1047" s="34"/>
      <c r="D1047" s="36"/>
      <c r="E1047" s="36"/>
      <c r="F1047" s="36"/>
      <c r="G1047" s="36"/>
      <c r="H1047" s="54"/>
      <c r="P1047" s="32"/>
    </row>
    <row r="1048" s="31" customFormat="true" ht="12.2" hidden="false" customHeight="true" outlineLevel="0" collapsed="false">
      <c r="A1048" s="33" t="s">
        <v>616</v>
      </c>
      <c r="B1048" s="33"/>
      <c r="C1048" s="34"/>
      <c r="D1048" s="36"/>
      <c r="E1048" s="36"/>
      <c r="F1048" s="36"/>
      <c r="G1048" s="36"/>
      <c r="H1048" s="54"/>
      <c r="P1048" s="32"/>
    </row>
    <row r="1049" customFormat="false" ht="12.75" hidden="false" customHeight="true" outlineLevel="0" collapsed="false">
      <c r="A1049" s="51" t="s">
        <v>153</v>
      </c>
      <c r="B1049" s="51"/>
      <c r="H1049" s="54"/>
    </row>
    <row r="1050" customFormat="false" ht="12.75" hidden="false" customHeight="true" outlineLevel="0" collapsed="false">
      <c r="A1050" s="41" t="s">
        <v>207</v>
      </c>
      <c r="B1050" s="41" t="s">
        <v>207</v>
      </c>
      <c r="C1050" s="42" t="s">
        <v>664</v>
      </c>
      <c r="D1050" s="43" t="n">
        <v>242</v>
      </c>
      <c r="E1050" s="43"/>
      <c r="F1050" s="43" t="n">
        <f aca="false">SUM(D1050:E1050)</f>
        <v>242</v>
      </c>
      <c r="G1050" s="43" t="n">
        <v>271</v>
      </c>
      <c r="H1050" s="44" t="n">
        <f aca="false">G1050/F1050</f>
        <v>1.1198347107438</v>
      </c>
      <c r="I1050" s="59" t="s">
        <v>72</v>
      </c>
    </row>
    <row r="1051" customFormat="false" ht="12.75" hidden="false" customHeight="true" outlineLevel="0" collapsed="false">
      <c r="A1051" s="41" t="s">
        <v>207</v>
      </c>
      <c r="B1051" s="41"/>
      <c r="C1051" s="42" t="s">
        <v>665</v>
      </c>
      <c r="D1051" s="43" t="n">
        <v>288</v>
      </c>
      <c r="E1051" s="43"/>
      <c r="F1051" s="43" t="n">
        <f aca="false">SUM(D1051:E1051)</f>
        <v>288</v>
      </c>
      <c r="G1051" s="43" t="n">
        <v>288</v>
      </c>
      <c r="H1051" s="44" t="n">
        <f aca="false">G1051/F1051</f>
        <v>1</v>
      </c>
      <c r="I1051" s="59" t="s">
        <v>72</v>
      </c>
    </row>
    <row r="1052" customFormat="false" ht="12.75" hidden="false" customHeight="true" outlineLevel="0" collapsed="false">
      <c r="A1052" s="41" t="s">
        <v>207</v>
      </c>
      <c r="B1052" s="41"/>
      <c r="C1052" s="42" t="s">
        <v>651</v>
      </c>
      <c r="D1052" s="43" t="n">
        <v>156</v>
      </c>
      <c r="E1052" s="43"/>
      <c r="F1052" s="43" t="n">
        <f aca="false">SUM(D1052:E1052)</f>
        <v>156</v>
      </c>
      <c r="G1052" s="43"/>
      <c r="H1052" s="44" t="n">
        <f aca="false">G1052/F1052</f>
        <v>0</v>
      </c>
      <c r="I1052" s="59" t="s">
        <v>72</v>
      </c>
    </row>
    <row r="1053" customFormat="false" ht="12.75" hidden="false" customHeight="true" outlineLevel="0" collapsed="false">
      <c r="A1053" s="41" t="s">
        <v>207</v>
      </c>
      <c r="B1053" s="41"/>
      <c r="C1053" s="42" t="s">
        <v>666</v>
      </c>
      <c r="D1053" s="43" t="n">
        <v>500</v>
      </c>
      <c r="E1053" s="43"/>
      <c r="F1053" s="43" t="n">
        <f aca="false">SUM(D1053:E1053)</f>
        <v>500</v>
      </c>
      <c r="G1053" s="43" t="n">
        <v>500</v>
      </c>
      <c r="H1053" s="44" t="n">
        <f aca="false">G1053/F1053</f>
        <v>1</v>
      </c>
      <c r="I1053" s="59" t="s">
        <v>72</v>
      </c>
    </row>
    <row r="1054" customFormat="false" ht="12.75" hidden="false" customHeight="true" outlineLevel="0" collapsed="false">
      <c r="A1054" s="41" t="s">
        <v>207</v>
      </c>
      <c r="B1054" s="41"/>
      <c r="C1054" s="42" t="s">
        <v>654</v>
      </c>
      <c r="D1054" s="43" t="n">
        <v>46</v>
      </c>
      <c r="E1054" s="43"/>
      <c r="F1054" s="43" t="n">
        <f aca="false">SUM(D1054:E1054)</f>
        <v>46</v>
      </c>
      <c r="G1054" s="43" t="n">
        <v>46</v>
      </c>
      <c r="H1054" s="44" t="n">
        <f aca="false">G1054/F1054</f>
        <v>1</v>
      </c>
      <c r="I1054" s="59" t="s">
        <v>72</v>
      </c>
    </row>
    <row r="1055" customFormat="false" ht="11.25" hidden="false" customHeight="true" outlineLevel="0" collapsed="false">
      <c r="A1055" s="41" t="s">
        <v>207</v>
      </c>
      <c r="B1055" s="41"/>
      <c r="C1055" s="42" t="s">
        <v>653</v>
      </c>
      <c r="D1055" s="43" t="n">
        <v>46</v>
      </c>
      <c r="E1055" s="43"/>
      <c r="F1055" s="43" t="n">
        <f aca="false">SUM(D1055:E1055)</f>
        <v>46</v>
      </c>
      <c r="G1055" s="43" t="n">
        <v>46</v>
      </c>
      <c r="H1055" s="44" t="n">
        <f aca="false">G1055/F1055</f>
        <v>1</v>
      </c>
      <c r="I1055" s="59" t="s">
        <v>72</v>
      </c>
    </row>
    <row r="1056" customFormat="false" ht="11.25" hidden="false" customHeight="true" outlineLevel="0" collapsed="false">
      <c r="A1056" s="41" t="s">
        <v>207</v>
      </c>
      <c r="B1056" s="41"/>
      <c r="C1056" s="42" t="s">
        <v>667</v>
      </c>
      <c r="D1056" s="43"/>
      <c r="E1056" s="43"/>
      <c r="F1056" s="43" t="n">
        <f aca="false">SUM(D1056:E1056)</f>
        <v>0</v>
      </c>
      <c r="G1056" s="43" t="n">
        <v>60</v>
      </c>
      <c r="H1056" s="44"/>
      <c r="I1056" s="59" t="s">
        <v>72</v>
      </c>
    </row>
    <row r="1057" s="49" customFormat="true" ht="11.25" hidden="false" customHeight="true" outlineLevel="0" collapsed="false">
      <c r="A1057" s="46"/>
      <c r="B1057" s="46"/>
      <c r="C1057" s="47" t="s">
        <v>161</v>
      </c>
      <c r="D1057" s="48" t="n">
        <f aca="false">SUM(D1050:D1056)</f>
        <v>1278</v>
      </c>
      <c r="E1057" s="48" t="n">
        <f aca="false">SUM(E1050:E1056)</f>
        <v>0</v>
      </c>
      <c r="F1057" s="48" t="n">
        <f aca="false">SUM(F1050:F1056)</f>
        <v>1278</v>
      </c>
      <c r="G1057" s="48" t="n">
        <f aca="false">SUM(G1050:G1056)</f>
        <v>1211</v>
      </c>
      <c r="H1057" s="44" t="n">
        <f aca="false">G1057/F1057</f>
        <v>0.947574334898279</v>
      </c>
      <c r="P1057" s="50"/>
    </row>
    <row r="1058" s="49" customFormat="true" ht="11.25" hidden="false" customHeight="true" outlineLevel="0" collapsed="false">
      <c r="A1058" s="51"/>
      <c r="B1058" s="51"/>
      <c r="C1058" s="52"/>
      <c r="D1058" s="53"/>
      <c r="E1058" s="53"/>
      <c r="F1058" s="53"/>
      <c r="G1058" s="53"/>
      <c r="H1058" s="54"/>
      <c r="P1058" s="50"/>
    </row>
    <row r="1059" s="49" customFormat="true" ht="11.25" hidden="false" customHeight="true" outlineLevel="0" collapsed="false">
      <c r="A1059" s="51"/>
      <c r="B1059" s="51"/>
      <c r="C1059" s="52"/>
      <c r="D1059" s="53"/>
      <c r="E1059" s="53"/>
      <c r="F1059" s="53"/>
      <c r="G1059" s="53"/>
      <c r="H1059" s="54"/>
      <c r="P1059" s="50"/>
    </row>
    <row r="1060" s="31" customFormat="true" ht="12.2" hidden="false" customHeight="true" outlineLevel="0" collapsed="false">
      <c r="A1060" s="33" t="s">
        <v>668</v>
      </c>
      <c r="B1060" s="33"/>
      <c r="C1060" s="34"/>
      <c r="D1060" s="36"/>
      <c r="E1060" s="36"/>
      <c r="F1060" s="36"/>
      <c r="G1060" s="36"/>
      <c r="H1060" s="54"/>
      <c r="P1060" s="32"/>
    </row>
    <row r="1061" s="31" customFormat="true" ht="12.2" hidden="false" customHeight="true" outlineLevel="0" collapsed="false">
      <c r="A1061" s="33" t="s">
        <v>616</v>
      </c>
      <c r="B1061" s="33"/>
      <c r="C1061" s="34"/>
      <c r="D1061" s="36"/>
      <c r="E1061" s="36"/>
      <c r="F1061" s="36"/>
      <c r="G1061" s="36"/>
      <c r="H1061" s="54"/>
      <c r="P1061" s="32"/>
    </row>
    <row r="1062" customFormat="false" ht="11.45" hidden="false" customHeight="true" outlineLevel="0" collapsed="false">
      <c r="A1062" s="51" t="s">
        <v>619</v>
      </c>
      <c r="B1062" s="51"/>
      <c r="H1062" s="54"/>
    </row>
    <row r="1063" customFormat="false" ht="11.45" hidden="false" customHeight="true" outlineLevel="0" collapsed="false">
      <c r="A1063" s="41" t="s">
        <v>108</v>
      </c>
      <c r="B1063" s="41" t="s">
        <v>108</v>
      </c>
      <c r="C1063" s="42" t="s">
        <v>109</v>
      </c>
      <c r="D1063" s="43" t="n">
        <v>80</v>
      </c>
      <c r="E1063" s="43"/>
      <c r="F1063" s="43" t="n">
        <f aca="false">SUM(D1063:E1063)</f>
        <v>80</v>
      </c>
      <c r="G1063" s="43" t="n">
        <v>59</v>
      </c>
      <c r="H1063" s="44" t="n">
        <f aca="false">G1063/F1063</f>
        <v>0.7375</v>
      </c>
      <c r="I1063" s="59" t="s">
        <v>72</v>
      </c>
    </row>
    <row r="1064" customFormat="false" ht="11.45" hidden="false" customHeight="true" outlineLevel="0" collapsed="false">
      <c r="A1064" s="41" t="s">
        <v>78</v>
      </c>
      <c r="B1064" s="41" t="s">
        <v>78</v>
      </c>
      <c r="C1064" s="42" t="s">
        <v>339</v>
      </c>
      <c r="D1064" s="43" t="n">
        <v>0</v>
      </c>
      <c r="E1064" s="43"/>
      <c r="F1064" s="43" t="n">
        <f aca="false">SUM(D1064:E1064)</f>
        <v>0</v>
      </c>
      <c r="G1064" s="43" t="n">
        <v>10</v>
      </c>
      <c r="H1064" s="44"/>
      <c r="I1064" s="59" t="s">
        <v>72</v>
      </c>
    </row>
    <row r="1065" customFormat="false" ht="11.45" hidden="false" customHeight="true" outlineLevel="0" collapsed="false">
      <c r="A1065" s="41" t="s">
        <v>70</v>
      </c>
      <c r="B1065" s="41" t="s">
        <v>70</v>
      </c>
      <c r="C1065" s="42" t="s">
        <v>344</v>
      </c>
      <c r="D1065" s="43" t="n">
        <v>0</v>
      </c>
      <c r="E1065" s="43"/>
      <c r="F1065" s="43" t="n">
        <f aca="false">SUM(D1065:E1065)</f>
        <v>0</v>
      </c>
      <c r="G1065" s="43" t="n">
        <v>135</v>
      </c>
      <c r="H1065" s="44"/>
      <c r="I1065" s="59" t="s">
        <v>72</v>
      </c>
    </row>
    <row r="1066" customFormat="false" ht="11.45" hidden="false" customHeight="true" outlineLevel="0" collapsed="false">
      <c r="A1066" s="41" t="s">
        <v>70</v>
      </c>
      <c r="B1066" s="41"/>
      <c r="C1066" s="42" t="s">
        <v>604</v>
      </c>
      <c r="D1066" s="43"/>
      <c r="E1066" s="43"/>
      <c r="F1066" s="43" t="n">
        <f aca="false">SUM(D1066:E1066)</f>
        <v>0</v>
      </c>
      <c r="G1066" s="43" t="n">
        <v>84</v>
      </c>
      <c r="H1066" s="44"/>
      <c r="I1066" s="59" t="s">
        <v>72</v>
      </c>
    </row>
    <row r="1067" customFormat="false" ht="11.45" hidden="false" customHeight="true" outlineLevel="0" collapsed="false">
      <c r="A1067" s="41" t="s">
        <v>73</v>
      </c>
      <c r="B1067" s="41" t="s">
        <v>73</v>
      </c>
      <c r="C1067" s="42" t="s">
        <v>74</v>
      </c>
      <c r="D1067" s="43" t="n">
        <v>22</v>
      </c>
      <c r="E1067" s="43"/>
      <c r="F1067" s="43" t="n">
        <f aca="false">SUM(D1067:E1067)</f>
        <v>22</v>
      </c>
      <c r="G1067" s="43" t="n">
        <v>64</v>
      </c>
      <c r="H1067" s="44" t="n">
        <f aca="false">G1067/F1067</f>
        <v>2.90909090909091</v>
      </c>
      <c r="I1067" s="59" t="s">
        <v>72</v>
      </c>
      <c r="L1067" s="45"/>
    </row>
    <row r="1068" s="65" customFormat="true" ht="11.45" hidden="false" customHeight="true" outlineLevel="0" collapsed="false">
      <c r="A1068" s="60"/>
      <c r="B1068" s="60"/>
      <c r="C1068" s="61" t="s">
        <v>90</v>
      </c>
      <c r="D1068" s="62" t="n">
        <f aca="false">SUM(D1063:D1067)</f>
        <v>102</v>
      </c>
      <c r="E1068" s="62" t="n">
        <f aca="false">SUM(E1063:E1067)</f>
        <v>0</v>
      </c>
      <c r="F1068" s="62" t="n">
        <f aca="false">SUM(F1063:F1067)</f>
        <v>102</v>
      </c>
      <c r="G1068" s="62" t="n">
        <f aca="false">SUM(G1063:G1067)</f>
        <v>352</v>
      </c>
      <c r="H1068" s="44" t="n">
        <f aca="false">G1068/F1068</f>
        <v>3.45098039215686</v>
      </c>
      <c r="I1068" s="59" t="s">
        <v>72</v>
      </c>
      <c r="L1068" s="63"/>
      <c r="P1068" s="64"/>
    </row>
    <row r="1069" s="49" customFormat="true" ht="11.45" hidden="false" customHeight="true" outlineLevel="0" collapsed="false">
      <c r="A1069" s="46"/>
      <c r="B1069" s="46"/>
      <c r="C1069" s="47" t="s">
        <v>75</v>
      </c>
      <c r="D1069" s="48" t="n">
        <f aca="false">SUM(D1068,)</f>
        <v>102</v>
      </c>
      <c r="E1069" s="48" t="n">
        <f aca="false">SUM(E1068,)</f>
        <v>0</v>
      </c>
      <c r="F1069" s="48" t="n">
        <f aca="false">SUM(F1068,)</f>
        <v>102</v>
      </c>
      <c r="G1069" s="48" t="n">
        <f aca="false">SUM(G1068,)</f>
        <v>352</v>
      </c>
      <c r="H1069" s="44" t="n">
        <f aca="false">G1069/F1069</f>
        <v>3.45098039215686</v>
      </c>
      <c r="P1069" s="50"/>
    </row>
    <row r="1070" s="49" customFormat="true" ht="11.45" hidden="false" customHeight="true" outlineLevel="0" collapsed="false">
      <c r="A1070" s="51"/>
      <c r="B1070" s="51"/>
      <c r="C1070" s="52"/>
      <c r="D1070" s="53"/>
      <c r="E1070" s="53"/>
      <c r="F1070" s="53"/>
      <c r="G1070" s="53"/>
      <c r="H1070" s="54"/>
      <c r="P1070" s="50"/>
    </row>
    <row r="1071" s="49" customFormat="true" ht="11.45" hidden="false" customHeight="true" outlineLevel="0" collapsed="false">
      <c r="A1071" s="51"/>
      <c r="B1071" s="51"/>
      <c r="C1071" s="52"/>
      <c r="D1071" s="53"/>
      <c r="E1071" s="53"/>
      <c r="F1071" s="53"/>
      <c r="G1071" s="53"/>
      <c r="H1071" s="54"/>
      <c r="P1071" s="50"/>
    </row>
    <row r="1072" s="31" customFormat="true" ht="12.2" hidden="false" customHeight="true" outlineLevel="0" collapsed="false">
      <c r="A1072" s="33" t="s">
        <v>668</v>
      </c>
      <c r="B1072" s="33"/>
      <c r="C1072" s="34"/>
      <c r="D1072" s="36"/>
      <c r="E1072" s="36"/>
      <c r="F1072" s="36"/>
      <c r="G1072" s="36"/>
      <c r="H1072" s="54"/>
      <c r="P1072" s="32"/>
    </row>
    <row r="1073" s="31" customFormat="true" ht="12.2" hidden="false" customHeight="true" outlineLevel="0" collapsed="false">
      <c r="A1073" s="33" t="s">
        <v>616</v>
      </c>
      <c r="B1073" s="33"/>
      <c r="C1073" s="34"/>
      <c r="D1073" s="36"/>
      <c r="E1073" s="36"/>
      <c r="F1073" s="36"/>
      <c r="G1073" s="36"/>
      <c r="H1073" s="54"/>
      <c r="P1073" s="32"/>
    </row>
    <row r="1074" customFormat="false" ht="12.75" hidden="false" customHeight="true" outlineLevel="0" collapsed="false">
      <c r="A1074" s="51" t="s">
        <v>153</v>
      </c>
      <c r="B1074" s="51"/>
      <c r="H1074" s="54"/>
    </row>
    <row r="1075" customFormat="false" ht="12.75" hidden="false" customHeight="true" outlineLevel="0" collapsed="false">
      <c r="A1075" s="41" t="s">
        <v>207</v>
      </c>
      <c r="B1075" s="41" t="s">
        <v>207</v>
      </c>
      <c r="C1075" s="42" t="s">
        <v>654</v>
      </c>
      <c r="D1075" s="43" t="n">
        <v>46</v>
      </c>
      <c r="E1075" s="43"/>
      <c r="F1075" s="43" t="n">
        <f aca="false">SUM(D1075:E1075)</f>
        <v>46</v>
      </c>
      <c r="G1075" s="43" t="n">
        <v>46</v>
      </c>
      <c r="H1075" s="44" t="n">
        <f aca="false">G1075/F1075</f>
        <v>1</v>
      </c>
      <c r="I1075" s="59" t="s">
        <v>72</v>
      </c>
    </row>
    <row r="1076" customFormat="false" ht="12.75" hidden="false" customHeight="true" outlineLevel="0" collapsed="false">
      <c r="A1076" s="41" t="s">
        <v>207</v>
      </c>
      <c r="B1076" s="41" t="s">
        <v>207</v>
      </c>
      <c r="C1076" s="42" t="s">
        <v>653</v>
      </c>
      <c r="D1076" s="43" t="n">
        <v>46</v>
      </c>
      <c r="E1076" s="43"/>
      <c r="F1076" s="43" t="n">
        <f aca="false">SUM(D1076:E1076)</f>
        <v>46</v>
      </c>
      <c r="G1076" s="43" t="n">
        <v>47</v>
      </c>
      <c r="H1076" s="44" t="n">
        <f aca="false">G1076/F1076</f>
        <v>1.02173913043478</v>
      </c>
      <c r="I1076" s="59" t="s">
        <v>72</v>
      </c>
    </row>
    <row r="1077" s="49" customFormat="true" ht="11.25" hidden="false" customHeight="true" outlineLevel="0" collapsed="false">
      <c r="A1077" s="46"/>
      <c r="B1077" s="46"/>
      <c r="C1077" s="47" t="s">
        <v>161</v>
      </c>
      <c r="D1077" s="48" t="n">
        <f aca="false">SUM(D1075:D1076)</f>
        <v>92</v>
      </c>
      <c r="E1077" s="48" t="n">
        <f aca="false">SUM(E1075:E1076)</f>
        <v>0</v>
      </c>
      <c r="F1077" s="48" t="n">
        <f aca="false">SUM(F1075:F1076)</f>
        <v>92</v>
      </c>
      <c r="G1077" s="48" t="n">
        <f aca="false">SUM(G1075:G1076)</f>
        <v>93</v>
      </c>
      <c r="H1077" s="44" t="n">
        <f aca="false">G1077/F1077</f>
        <v>1.01086956521739</v>
      </c>
      <c r="P1077" s="50"/>
    </row>
    <row r="1078" s="49" customFormat="true" ht="11.45" hidden="false" customHeight="true" outlineLevel="0" collapsed="false">
      <c r="A1078" s="51"/>
      <c r="B1078" s="51"/>
      <c r="C1078" s="52"/>
      <c r="D1078" s="53"/>
      <c r="E1078" s="53"/>
      <c r="F1078" s="53"/>
      <c r="G1078" s="53"/>
      <c r="H1078" s="54"/>
      <c r="P1078" s="50"/>
    </row>
    <row r="1079" s="49" customFormat="true" ht="11.45" hidden="false" customHeight="true" outlineLevel="0" collapsed="false">
      <c r="A1079" s="51"/>
      <c r="B1079" s="51"/>
      <c r="C1079" s="52"/>
      <c r="D1079" s="53"/>
      <c r="E1079" s="53"/>
      <c r="F1079" s="53"/>
      <c r="G1079" s="53"/>
      <c r="H1079" s="54"/>
      <c r="P1079" s="50"/>
    </row>
    <row r="1080" s="31" customFormat="true" ht="12.2" hidden="false" customHeight="true" outlineLevel="0" collapsed="false">
      <c r="A1080" s="33" t="s">
        <v>669</v>
      </c>
      <c r="B1080" s="33"/>
      <c r="C1080" s="34"/>
      <c r="D1080" s="36"/>
      <c r="E1080" s="36"/>
      <c r="F1080" s="36"/>
      <c r="G1080" s="36"/>
      <c r="H1080" s="54"/>
      <c r="P1080" s="32"/>
    </row>
    <row r="1081" s="31" customFormat="true" ht="12.2" hidden="false" customHeight="true" outlineLevel="0" collapsed="false">
      <c r="A1081" s="33" t="s">
        <v>616</v>
      </c>
      <c r="B1081" s="33"/>
      <c r="C1081" s="34"/>
      <c r="D1081" s="36"/>
      <c r="E1081" s="36"/>
      <c r="F1081" s="36"/>
      <c r="G1081" s="36"/>
      <c r="H1081" s="54"/>
      <c r="P1081" s="32"/>
    </row>
    <row r="1082" customFormat="false" ht="12.75" hidden="false" customHeight="true" outlineLevel="0" collapsed="false">
      <c r="A1082" s="51" t="s">
        <v>619</v>
      </c>
      <c r="B1082" s="51"/>
      <c r="H1082" s="54"/>
    </row>
    <row r="1083" customFormat="false" ht="12.75" hidden="false" customHeight="true" outlineLevel="0" collapsed="false">
      <c r="A1083" s="41" t="s">
        <v>78</v>
      </c>
      <c r="B1083" s="41" t="s">
        <v>78</v>
      </c>
      <c r="C1083" s="42" t="s">
        <v>339</v>
      </c>
      <c r="D1083" s="43" t="n">
        <v>0</v>
      </c>
      <c r="E1083" s="43"/>
      <c r="F1083" s="43" t="n">
        <f aca="false">SUM(D1083:E1083)</f>
        <v>0</v>
      </c>
      <c r="G1083" s="43" t="n">
        <v>55</v>
      </c>
      <c r="H1083" s="44"/>
      <c r="I1083" s="59" t="s">
        <v>72</v>
      </c>
    </row>
    <row r="1084" customFormat="false" ht="12.75" hidden="false" customHeight="true" outlineLevel="0" collapsed="false">
      <c r="A1084" s="41" t="s">
        <v>108</v>
      </c>
      <c r="B1084" s="41" t="s">
        <v>108</v>
      </c>
      <c r="C1084" s="42" t="s">
        <v>109</v>
      </c>
      <c r="D1084" s="43" t="n">
        <v>50</v>
      </c>
      <c r="E1084" s="43"/>
      <c r="F1084" s="43" t="n">
        <f aca="false">SUM(D1084:E1084)</f>
        <v>50</v>
      </c>
      <c r="G1084" s="43" t="n">
        <v>34</v>
      </c>
      <c r="H1084" s="44" t="n">
        <f aca="false">G1084/F1084</f>
        <v>0.68</v>
      </c>
      <c r="I1084" s="59" t="s">
        <v>72</v>
      </c>
    </row>
    <row r="1085" customFormat="false" ht="12.75" hidden="false" customHeight="true" outlineLevel="0" collapsed="false">
      <c r="A1085" s="41" t="s">
        <v>70</v>
      </c>
      <c r="B1085" s="41" t="s">
        <v>70</v>
      </c>
      <c r="C1085" s="42" t="s">
        <v>344</v>
      </c>
      <c r="D1085" s="43" t="n">
        <v>0</v>
      </c>
      <c r="E1085" s="43"/>
      <c r="F1085" s="43" t="n">
        <f aca="false">SUM(D1085:E1085)</f>
        <v>0</v>
      </c>
      <c r="G1085" s="43"/>
      <c r="H1085" s="44"/>
      <c r="I1085" s="59" t="s">
        <v>72</v>
      </c>
    </row>
    <row r="1086" customFormat="false" ht="12.75" hidden="false" customHeight="true" outlineLevel="0" collapsed="false">
      <c r="A1086" s="41" t="s">
        <v>70</v>
      </c>
      <c r="B1086" s="41"/>
      <c r="C1086" s="42" t="s">
        <v>604</v>
      </c>
      <c r="D1086" s="43"/>
      <c r="E1086" s="43"/>
      <c r="F1086" s="43" t="n">
        <f aca="false">SUM(D1086:E1086)</f>
        <v>0</v>
      </c>
      <c r="G1086" s="43" t="n">
        <v>237</v>
      </c>
      <c r="H1086" s="44"/>
      <c r="I1086" s="59" t="s">
        <v>72</v>
      </c>
    </row>
    <row r="1087" customFormat="false" ht="12.75" hidden="false" customHeight="true" outlineLevel="0" collapsed="false">
      <c r="A1087" s="41" t="s">
        <v>73</v>
      </c>
      <c r="B1087" s="41" t="s">
        <v>73</v>
      </c>
      <c r="C1087" s="42" t="s">
        <v>74</v>
      </c>
      <c r="D1087" s="43" t="n">
        <v>14</v>
      </c>
      <c r="E1087" s="43"/>
      <c r="F1087" s="43" t="n">
        <f aca="false">SUM(D1087:E1087)</f>
        <v>14</v>
      </c>
      <c r="G1087" s="43" t="n">
        <v>83</v>
      </c>
      <c r="H1087" s="44" t="n">
        <f aca="false">G1087/F1087</f>
        <v>5.92857142857143</v>
      </c>
      <c r="I1087" s="59" t="s">
        <v>72</v>
      </c>
      <c r="J1087" s="45"/>
      <c r="L1087" s="45"/>
    </row>
    <row r="1088" s="49" customFormat="true" ht="12.75" hidden="false" customHeight="true" outlineLevel="0" collapsed="false">
      <c r="A1088" s="46"/>
      <c r="B1088" s="46"/>
      <c r="C1088" s="47" t="s">
        <v>75</v>
      </c>
      <c r="D1088" s="48" t="n">
        <f aca="false">SUM(D1083:D1087)</f>
        <v>64</v>
      </c>
      <c r="E1088" s="48" t="n">
        <f aca="false">SUM(E1083:E1087)</f>
        <v>0</v>
      </c>
      <c r="F1088" s="48" t="n">
        <f aca="false">SUM(F1083:F1087)</f>
        <v>64</v>
      </c>
      <c r="G1088" s="48" t="n">
        <f aca="false">SUM(G1083:G1087)</f>
        <v>409</v>
      </c>
      <c r="H1088" s="44" t="n">
        <f aca="false">G1088/F1088</f>
        <v>6.390625</v>
      </c>
      <c r="P1088" s="50"/>
    </row>
    <row r="1089" s="49" customFormat="true" ht="12.75" hidden="false" customHeight="true" outlineLevel="0" collapsed="false">
      <c r="A1089" s="51"/>
      <c r="B1089" s="51"/>
      <c r="C1089" s="52"/>
      <c r="D1089" s="53"/>
      <c r="E1089" s="53"/>
      <c r="F1089" s="53"/>
      <c r="G1089" s="53"/>
      <c r="H1089" s="54"/>
      <c r="P1089" s="50"/>
    </row>
    <row r="1090" s="49" customFormat="true" ht="12.75" hidden="false" customHeight="true" outlineLevel="0" collapsed="false">
      <c r="A1090" s="51"/>
      <c r="B1090" s="51"/>
      <c r="C1090" s="52"/>
      <c r="D1090" s="53"/>
      <c r="E1090" s="53"/>
      <c r="F1090" s="53"/>
      <c r="G1090" s="53"/>
      <c r="H1090" s="54"/>
      <c r="P1090" s="50"/>
    </row>
    <row r="1091" s="31" customFormat="true" ht="33" hidden="false" customHeight="true" outlineLevel="0" collapsed="false">
      <c r="A1091" s="33"/>
      <c r="B1091" s="33"/>
      <c r="C1091" s="34"/>
      <c r="D1091" s="9" t="s">
        <v>5</v>
      </c>
      <c r="E1091" s="9" t="s">
        <v>6</v>
      </c>
      <c r="F1091" s="9" t="s">
        <v>7</v>
      </c>
      <c r="G1091" s="9" t="s">
        <v>8</v>
      </c>
      <c r="H1091" s="9" t="s">
        <v>9</v>
      </c>
      <c r="P1091" s="32"/>
    </row>
    <row r="1092" s="31" customFormat="true" ht="12.2" hidden="false" customHeight="true" outlineLevel="0" collapsed="false">
      <c r="A1092" s="33" t="s">
        <v>669</v>
      </c>
      <c r="B1092" s="33"/>
      <c r="C1092" s="34"/>
      <c r="D1092" s="36"/>
      <c r="E1092" s="36"/>
      <c r="F1092" s="36"/>
      <c r="G1092" s="36"/>
      <c r="H1092" s="54"/>
      <c r="P1092" s="32"/>
    </row>
    <row r="1093" s="31" customFormat="true" ht="12.2" hidden="false" customHeight="true" outlineLevel="0" collapsed="false">
      <c r="A1093" s="33" t="s">
        <v>616</v>
      </c>
      <c r="B1093" s="33"/>
      <c r="C1093" s="34"/>
      <c r="D1093" s="36"/>
      <c r="E1093" s="36"/>
      <c r="F1093" s="36"/>
      <c r="G1093" s="36"/>
      <c r="H1093" s="54"/>
      <c r="P1093" s="32"/>
    </row>
    <row r="1094" customFormat="false" ht="12.75" hidden="false" customHeight="true" outlineLevel="0" collapsed="false">
      <c r="A1094" s="51" t="s">
        <v>153</v>
      </c>
      <c r="B1094" s="51"/>
      <c r="H1094" s="54"/>
    </row>
    <row r="1095" customFormat="false" ht="12.75" hidden="false" customHeight="true" outlineLevel="0" collapsed="false">
      <c r="A1095" s="41" t="s">
        <v>207</v>
      </c>
      <c r="B1095" s="41" t="s">
        <v>207</v>
      </c>
      <c r="C1095" s="42" t="s">
        <v>654</v>
      </c>
      <c r="D1095" s="43" t="n">
        <v>46</v>
      </c>
      <c r="E1095" s="43"/>
      <c r="F1095" s="43" t="n">
        <f aca="false">SUM(D1095:E1095)</f>
        <v>46</v>
      </c>
      <c r="G1095" s="43" t="n">
        <v>47</v>
      </c>
      <c r="H1095" s="44" t="n">
        <f aca="false">G1095/F1095</f>
        <v>1.02173913043478</v>
      </c>
      <c r="I1095" s="59" t="s">
        <v>72</v>
      </c>
    </row>
    <row r="1096" customFormat="false" ht="12.75" hidden="false" customHeight="true" outlineLevel="0" collapsed="false">
      <c r="A1096" s="41" t="s">
        <v>207</v>
      </c>
      <c r="B1096" s="41"/>
      <c r="C1096" s="42" t="s">
        <v>653</v>
      </c>
      <c r="D1096" s="43" t="n">
        <v>46</v>
      </c>
      <c r="E1096" s="43"/>
      <c r="F1096" s="43" t="n">
        <f aca="false">SUM(D1096:E1096)</f>
        <v>46</v>
      </c>
      <c r="G1096" s="43" t="n">
        <v>46</v>
      </c>
      <c r="H1096" s="44" t="n">
        <f aca="false">G1096/F1096</f>
        <v>1</v>
      </c>
      <c r="I1096" s="59" t="s">
        <v>72</v>
      </c>
    </row>
    <row r="1097" s="49" customFormat="true" ht="11.25" hidden="false" customHeight="true" outlineLevel="0" collapsed="false">
      <c r="A1097" s="46"/>
      <c r="B1097" s="46"/>
      <c r="C1097" s="47" t="s">
        <v>161</v>
      </c>
      <c r="D1097" s="48" t="n">
        <f aca="false">SUM(D1095:D1096)</f>
        <v>92</v>
      </c>
      <c r="E1097" s="48" t="n">
        <f aca="false">SUM(E1095:E1096)</f>
        <v>0</v>
      </c>
      <c r="F1097" s="48" t="n">
        <f aca="false">SUM(F1095:F1096)</f>
        <v>92</v>
      </c>
      <c r="G1097" s="48" t="n">
        <f aca="false">SUM(G1095:G1096)</f>
        <v>93</v>
      </c>
      <c r="H1097" s="44" t="n">
        <f aca="false">G1097/F1097</f>
        <v>1.01086956521739</v>
      </c>
      <c r="P1097" s="50"/>
    </row>
    <row r="1098" s="49" customFormat="true" ht="11.25" hidden="false" customHeight="true" outlineLevel="0" collapsed="false">
      <c r="A1098" s="51"/>
      <c r="B1098" s="51"/>
      <c r="C1098" s="52"/>
      <c r="D1098" s="53"/>
      <c r="E1098" s="53"/>
      <c r="F1098" s="53"/>
      <c r="G1098" s="53"/>
      <c r="H1098" s="54"/>
      <c r="P1098" s="50"/>
    </row>
    <row r="1099" s="49" customFormat="true" ht="11.25" hidden="false" customHeight="true" outlineLevel="0" collapsed="false">
      <c r="A1099" s="51"/>
      <c r="B1099" s="51"/>
      <c r="C1099" s="52"/>
      <c r="D1099" s="53"/>
      <c r="E1099" s="53"/>
      <c r="F1099" s="53"/>
      <c r="G1099" s="53"/>
      <c r="H1099" s="54"/>
      <c r="P1099" s="50"/>
    </row>
    <row r="1100" s="31" customFormat="true" ht="12.2" hidden="false" customHeight="true" outlineLevel="0" collapsed="false">
      <c r="A1100" s="33" t="s">
        <v>670</v>
      </c>
      <c r="B1100" s="33"/>
      <c r="C1100" s="34"/>
      <c r="D1100" s="36"/>
      <c r="E1100" s="36"/>
      <c r="F1100" s="36"/>
      <c r="G1100" s="36"/>
      <c r="H1100" s="54"/>
      <c r="P1100" s="32"/>
    </row>
    <row r="1101" s="31" customFormat="true" ht="12.2" hidden="false" customHeight="true" outlineLevel="0" collapsed="false">
      <c r="A1101" s="33" t="s">
        <v>616</v>
      </c>
      <c r="B1101" s="33"/>
      <c r="C1101" s="34"/>
      <c r="D1101" s="36"/>
      <c r="E1101" s="36"/>
      <c r="F1101" s="36"/>
      <c r="G1101" s="36"/>
      <c r="H1101" s="54"/>
      <c r="P1101" s="32"/>
    </row>
    <row r="1102" customFormat="false" ht="12.75" hidden="false" customHeight="true" outlineLevel="0" collapsed="false">
      <c r="A1102" s="51" t="s">
        <v>619</v>
      </c>
      <c r="B1102" s="51"/>
      <c r="H1102" s="54"/>
    </row>
    <row r="1103" s="59" customFormat="true" ht="12.75" hidden="false" customHeight="true" outlineLevel="0" collapsed="false">
      <c r="A1103" s="81" t="s">
        <v>409</v>
      </c>
      <c r="B1103" s="81" t="s">
        <v>78</v>
      </c>
      <c r="C1103" s="82" t="s">
        <v>339</v>
      </c>
      <c r="D1103" s="83" t="n">
        <v>0</v>
      </c>
      <c r="E1103" s="83"/>
      <c r="F1103" s="83" t="n">
        <f aca="false">SUM(D1103:E1103)</f>
        <v>0</v>
      </c>
      <c r="G1103" s="83" t="n">
        <v>58</v>
      </c>
      <c r="H1103" s="44"/>
      <c r="P1103" s="84"/>
    </row>
    <row r="1104" customFormat="false" ht="12.75" hidden="false" customHeight="true" outlineLevel="0" collapsed="false">
      <c r="A1104" s="41" t="s">
        <v>108</v>
      </c>
      <c r="B1104" s="41" t="s">
        <v>108</v>
      </c>
      <c r="C1104" s="42" t="s">
        <v>186</v>
      </c>
      <c r="D1104" s="43" t="n">
        <v>5</v>
      </c>
      <c r="E1104" s="43"/>
      <c r="F1104" s="83" t="n">
        <f aca="false">SUM(D1104:E1104)</f>
        <v>5</v>
      </c>
      <c r="G1104" s="43" t="n">
        <v>3</v>
      </c>
      <c r="H1104" s="44" t="n">
        <f aca="false">G1104/F1104</f>
        <v>0.6</v>
      </c>
      <c r="I1104" s="59" t="s">
        <v>72</v>
      </c>
    </row>
    <row r="1105" customFormat="false" ht="12.75" hidden="false" customHeight="true" outlineLevel="0" collapsed="false">
      <c r="A1105" s="41" t="s">
        <v>108</v>
      </c>
      <c r="B1105" s="41"/>
      <c r="C1105" s="42" t="s">
        <v>109</v>
      </c>
      <c r="D1105" s="43" t="n">
        <v>80</v>
      </c>
      <c r="E1105" s="43" t="n">
        <v>170</v>
      </c>
      <c r="F1105" s="83" t="n">
        <f aca="false">SUM(D1105:E1105)</f>
        <v>250</v>
      </c>
      <c r="G1105" s="43" t="n">
        <v>239</v>
      </c>
      <c r="H1105" s="44" t="n">
        <f aca="false">G1105/F1105</f>
        <v>0.956</v>
      </c>
      <c r="I1105" s="59" t="s">
        <v>72</v>
      </c>
    </row>
    <row r="1106" customFormat="false" ht="12.75" hidden="false" customHeight="true" outlineLevel="0" collapsed="false">
      <c r="A1106" s="41" t="s">
        <v>70</v>
      </c>
      <c r="B1106" s="41" t="s">
        <v>70</v>
      </c>
      <c r="C1106" s="42" t="s">
        <v>344</v>
      </c>
      <c r="D1106" s="43" t="n">
        <v>0</v>
      </c>
      <c r="E1106" s="43"/>
      <c r="F1106" s="83" t="n">
        <f aca="false">SUM(D1106:E1106)</f>
        <v>0</v>
      </c>
      <c r="G1106" s="43"/>
      <c r="H1106" s="44"/>
      <c r="I1106" s="59" t="s">
        <v>72</v>
      </c>
    </row>
    <row r="1107" customFormat="false" ht="12.75" hidden="false" customHeight="true" outlineLevel="0" collapsed="false">
      <c r="A1107" s="41" t="s">
        <v>70</v>
      </c>
      <c r="B1107" s="41"/>
      <c r="C1107" s="42" t="s">
        <v>604</v>
      </c>
      <c r="D1107" s="43"/>
      <c r="E1107" s="43"/>
      <c r="F1107" s="83" t="n">
        <f aca="false">SUM(D1107:E1107)</f>
        <v>0</v>
      </c>
      <c r="G1107" s="43" t="n">
        <v>151</v>
      </c>
      <c r="H1107" s="44"/>
      <c r="I1107" s="59" t="s">
        <v>72</v>
      </c>
    </row>
    <row r="1108" customFormat="false" ht="12.75" hidden="false" customHeight="true" outlineLevel="0" collapsed="false">
      <c r="A1108" s="41" t="s">
        <v>73</v>
      </c>
      <c r="B1108" s="41" t="s">
        <v>73</v>
      </c>
      <c r="C1108" s="42" t="s">
        <v>74</v>
      </c>
      <c r="D1108" s="43" t="n">
        <v>16</v>
      </c>
      <c r="E1108" s="43" t="n">
        <v>46</v>
      </c>
      <c r="F1108" s="83" t="n">
        <f aca="false">SUM(D1108:E1108)</f>
        <v>62</v>
      </c>
      <c r="G1108" s="43" t="n">
        <v>117</v>
      </c>
      <c r="H1108" s="44" t="n">
        <f aca="false">G1108/F1108</f>
        <v>1.88709677419355</v>
      </c>
      <c r="I1108" s="59" t="s">
        <v>72</v>
      </c>
      <c r="J1108" s="45"/>
      <c r="L1108" s="45"/>
    </row>
    <row r="1109" s="49" customFormat="true" ht="12" hidden="false" customHeight="true" outlineLevel="0" collapsed="false">
      <c r="A1109" s="46"/>
      <c r="B1109" s="46"/>
      <c r="C1109" s="47" t="s">
        <v>75</v>
      </c>
      <c r="D1109" s="48" t="n">
        <f aca="false">SUM(D1103:D1108)</f>
        <v>101</v>
      </c>
      <c r="E1109" s="48" t="n">
        <f aca="false">SUM(E1103:E1108)</f>
        <v>216</v>
      </c>
      <c r="F1109" s="48" t="n">
        <f aca="false">SUM(F1103:F1108)</f>
        <v>317</v>
      </c>
      <c r="G1109" s="48" t="n">
        <f aca="false">SUM(G1103:G1108)</f>
        <v>568</v>
      </c>
      <c r="H1109" s="44" t="n">
        <f aca="false">G1109/F1109</f>
        <v>1.79179810725552</v>
      </c>
      <c r="P1109" s="50"/>
    </row>
    <row r="1110" s="49" customFormat="true" ht="12" hidden="false" customHeight="true" outlineLevel="0" collapsed="false">
      <c r="A1110" s="51"/>
      <c r="B1110" s="51"/>
      <c r="C1110" s="52"/>
      <c r="D1110" s="53"/>
      <c r="E1110" s="53"/>
      <c r="F1110" s="53"/>
      <c r="G1110" s="53"/>
      <c r="H1110" s="54"/>
      <c r="P1110" s="50"/>
    </row>
    <row r="1111" s="31" customFormat="true" ht="12.2" hidden="false" customHeight="true" outlineLevel="0" collapsed="false">
      <c r="A1111" s="33" t="s">
        <v>670</v>
      </c>
      <c r="B1111" s="33"/>
      <c r="C1111" s="34"/>
      <c r="D1111" s="36"/>
      <c r="E1111" s="36"/>
      <c r="F1111" s="36"/>
      <c r="G1111" s="36"/>
      <c r="H1111" s="54"/>
      <c r="P1111" s="32"/>
    </row>
    <row r="1112" s="31" customFormat="true" ht="12.2" hidden="false" customHeight="true" outlineLevel="0" collapsed="false">
      <c r="A1112" s="33" t="s">
        <v>616</v>
      </c>
      <c r="B1112" s="33"/>
      <c r="C1112" s="34"/>
      <c r="D1112" s="36"/>
      <c r="E1112" s="36"/>
      <c r="F1112" s="36"/>
      <c r="G1112" s="36"/>
      <c r="H1112" s="54"/>
      <c r="P1112" s="32"/>
    </row>
    <row r="1113" customFormat="false" ht="12.75" hidden="false" customHeight="true" outlineLevel="0" collapsed="false">
      <c r="A1113" s="51" t="s">
        <v>153</v>
      </c>
      <c r="B1113" s="51"/>
      <c r="H1113" s="54"/>
    </row>
    <row r="1114" customFormat="false" ht="12.75" hidden="false" customHeight="true" outlineLevel="0" collapsed="false">
      <c r="A1114" s="41" t="s">
        <v>207</v>
      </c>
      <c r="B1114" s="41" t="s">
        <v>207</v>
      </c>
      <c r="C1114" s="42" t="s">
        <v>652</v>
      </c>
      <c r="D1114" s="43" t="n">
        <v>104</v>
      </c>
      <c r="E1114" s="43"/>
      <c r="F1114" s="43" t="n">
        <f aca="false">SUM(D1114:E1114)</f>
        <v>104</v>
      </c>
      <c r="G1114" s="43" t="n">
        <v>104</v>
      </c>
      <c r="H1114" s="44" t="n">
        <f aca="false">G1114/F1114</f>
        <v>1</v>
      </c>
      <c r="I1114" s="59" t="s">
        <v>72</v>
      </c>
    </row>
    <row r="1115" customFormat="false" ht="12.75" hidden="false" customHeight="true" outlineLevel="0" collapsed="false">
      <c r="A1115" s="41" t="s">
        <v>207</v>
      </c>
      <c r="B1115" s="41"/>
      <c r="C1115" s="42" t="s">
        <v>654</v>
      </c>
      <c r="D1115" s="43" t="n">
        <v>46</v>
      </c>
      <c r="E1115" s="43"/>
      <c r="F1115" s="43" t="n">
        <f aca="false">SUM(D1115:E1115)</f>
        <v>46</v>
      </c>
      <c r="G1115" s="43" t="n">
        <v>46</v>
      </c>
      <c r="H1115" s="44" t="n">
        <f aca="false">G1115/F1115</f>
        <v>1</v>
      </c>
      <c r="I1115" s="59" t="s">
        <v>72</v>
      </c>
    </row>
    <row r="1116" customFormat="false" ht="12.75" hidden="false" customHeight="true" outlineLevel="0" collapsed="false">
      <c r="A1116" s="41" t="s">
        <v>207</v>
      </c>
      <c r="B1116" s="41"/>
      <c r="C1116" s="42" t="s">
        <v>653</v>
      </c>
      <c r="D1116" s="43" t="n">
        <v>46</v>
      </c>
      <c r="E1116" s="43"/>
      <c r="F1116" s="43" t="n">
        <f aca="false">SUM(D1116:E1116)</f>
        <v>46</v>
      </c>
      <c r="G1116" s="43" t="n">
        <v>46</v>
      </c>
      <c r="H1116" s="44" t="n">
        <f aca="false">G1116/F1116</f>
        <v>1</v>
      </c>
      <c r="I1116" s="59" t="s">
        <v>72</v>
      </c>
    </row>
    <row r="1117" customFormat="false" ht="12.75" hidden="false" customHeight="true" outlineLevel="0" collapsed="false">
      <c r="A1117" s="41" t="s">
        <v>207</v>
      </c>
      <c r="B1117" s="41"/>
      <c r="C1117" s="42" t="s">
        <v>671</v>
      </c>
      <c r="D1117" s="43"/>
      <c r="E1117" s="43"/>
      <c r="F1117" s="43" t="n">
        <f aca="false">SUM(D1117:E1117)</f>
        <v>0</v>
      </c>
      <c r="G1117" s="43" t="n">
        <v>95</v>
      </c>
      <c r="H1117" s="44"/>
      <c r="I1117" s="59" t="s">
        <v>72</v>
      </c>
    </row>
    <row r="1118" s="49" customFormat="true" ht="11.25" hidden="false" customHeight="true" outlineLevel="0" collapsed="false">
      <c r="A1118" s="46"/>
      <c r="B1118" s="46"/>
      <c r="C1118" s="47" t="s">
        <v>161</v>
      </c>
      <c r="D1118" s="48" t="n">
        <f aca="false">SUM(D1114:D1117)</f>
        <v>196</v>
      </c>
      <c r="E1118" s="48" t="n">
        <f aca="false">SUM(E1114:E1117)</f>
        <v>0</v>
      </c>
      <c r="F1118" s="48" t="n">
        <f aca="false">SUM(F1114:F1117)</f>
        <v>196</v>
      </c>
      <c r="G1118" s="48" t="n">
        <f aca="false">SUM(G1114:G1117)</f>
        <v>291</v>
      </c>
      <c r="H1118" s="44" t="n">
        <f aca="false">G1118/F1118</f>
        <v>1.48469387755102</v>
      </c>
      <c r="P1118" s="50"/>
    </row>
    <row r="1119" s="49" customFormat="true" ht="11.25" hidden="false" customHeight="true" outlineLevel="0" collapsed="false">
      <c r="A1119" s="51"/>
      <c r="B1119" s="51"/>
      <c r="C1119" s="52"/>
      <c r="D1119" s="53"/>
      <c r="E1119" s="53"/>
      <c r="F1119" s="53"/>
      <c r="G1119" s="53"/>
      <c r="H1119" s="54"/>
      <c r="P1119" s="50"/>
    </row>
    <row r="1120" s="49" customFormat="true" ht="11.25" hidden="false" customHeight="true" outlineLevel="0" collapsed="false">
      <c r="A1120" s="51"/>
      <c r="B1120" s="51"/>
      <c r="C1120" s="52"/>
      <c r="D1120" s="53"/>
      <c r="E1120" s="53"/>
      <c r="F1120" s="53"/>
      <c r="G1120" s="53"/>
      <c r="H1120" s="54"/>
      <c r="P1120" s="50"/>
    </row>
    <row r="1121" s="31" customFormat="true" ht="12.2" hidden="false" customHeight="true" outlineLevel="0" collapsed="false">
      <c r="A1121" s="33" t="s">
        <v>672</v>
      </c>
      <c r="B1121" s="33"/>
      <c r="C1121" s="34"/>
      <c r="D1121" s="36"/>
      <c r="E1121" s="36"/>
      <c r="F1121" s="36"/>
      <c r="G1121" s="36"/>
      <c r="H1121" s="54"/>
      <c r="P1121" s="32"/>
    </row>
    <row r="1122" s="31" customFormat="true" ht="12.2" hidden="false" customHeight="true" outlineLevel="0" collapsed="false">
      <c r="A1122" s="33" t="s">
        <v>616</v>
      </c>
      <c r="B1122" s="33"/>
      <c r="C1122" s="34"/>
      <c r="D1122" s="36"/>
      <c r="E1122" s="36"/>
      <c r="F1122" s="36"/>
      <c r="G1122" s="36"/>
      <c r="H1122" s="54"/>
      <c r="P1122" s="32"/>
    </row>
    <row r="1123" customFormat="false" ht="12.75" hidden="false" customHeight="true" outlineLevel="0" collapsed="false">
      <c r="A1123" s="51" t="s">
        <v>619</v>
      </c>
      <c r="B1123" s="51"/>
      <c r="H1123" s="54"/>
    </row>
    <row r="1124" customFormat="false" ht="12.75" hidden="false" customHeight="true" outlineLevel="0" collapsed="false">
      <c r="A1124" s="41" t="s">
        <v>78</v>
      </c>
      <c r="B1124" s="41" t="s">
        <v>78</v>
      </c>
      <c r="C1124" s="42" t="s">
        <v>339</v>
      </c>
      <c r="D1124" s="43" t="n">
        <v>0</v>
      </c>
      <c r="E1124" s="43"/>
      <c r="F1124" s="43" t="n">
        <f aca="false">SUM(D1124:E1124)</f>
        <v>0</v>
      </c>
      <c r="G1124" s="43" t="n">
        <v>55</v>
      </c>
      <c r="H1124" s="44"/>
      <c r="I1124" s="59" t="s">
        <v>72</v>
      </c>
    </row>
    <row r="1125" customFormat="false" ht="12.75" hidden="false" customHeight="true" outlineLevel="0" collapsed="false">
      <c r="A1125" s="41" t="s">
        <v>108</v>
      </c>
      <c r="B1125" s="41" t="s">
        <v>108</v>
      </c>
      <c r="C1125" s="42" t="s">
        <v>186</v>
      </c>
      <c r="D1125" s="43" t="n">
        <v>10</v>
      </c>
      <c r="E1125" s="43"/>
      <c r="F1125" s="43" t="n">
        <f aca="false">SUM(D1125:E1125)</f>
        <v>10</v>
      </c>
      <c r="G1125" s="43" t="n">
        <v>5</v>
      </c>
      <c r="H1125" s="44" t="n">
        <f aca="false">G1125/F1125</f>
        <v>0.5</v>
      </c>
      <c r="I1125" s="59" t="s">
        <v>72</v>
      </c>
    </row>
    <row r="1126" customFormat="false" ht="12.75" hidden="false" customHeight="true" outlineLevel="0" collapsed="false">
      <c r="A1126" s="41" t="s">
        <v>108</v>
      </c>
      <c r="B1126" s="41"/>
      <c r="C1126" s="42" t="s">
        <v>109</v>
      </c>
      <c r="D1126" s="43" t="n">
        <v>100</v>
      </c>
      <c r="E1126" s="43"/>
      <c r="F1126" s="43" t="n">
        <f aca="false">SUM(D1126:E1126)</f>
        <v>100</v>
      </c>
      <c r="G1126" s="43" t="n">
        <v>60</v>
      </c>
      <c r="H1126" s="44" t="n">
        <f aca="false">G1126/F1126</f>
        <v>0.6</v>
      </c>
      <c r="I1126" s="59" t="s">
        <v>72</v>
      </c>
    </row>
    <row r="1127" customFormat="false" ht="12.75" hidden="false" customHeight="true" outlineLevel="0" collapsed="false">
      <c r="A1127" s="41" t="s">
        <v>70</v>
      </c>
      <c r="B1127" s="41" t="s">
        <v>70</v>
      </c>
      <c r="C1127" s="42" t="s">
        <v>344</v>
      </c>
      <c r="D1127" s="43" t="n">
        <v>0</v>
      </c>
      <c r="E1127" s="43"/>
      <c r="F1127" s="43" t="n">
        <f aca="false">SUM(D1127:E1127)</f>
        <v>0</v>
      </c>
      <c r="G1127" s="43"/>
      <c r="H1127" s="44"/>
      <c r="I1127" s="59" t="s">
        <v>72</v>
      </c>
    </row>
    <row r="1128" customFormat="false" ht="12.75" hidden="false" customHeight="true" outlineLevel="0" collapsed="false">
      <c r="A1128" s="41" t="s">
        <v>70</v>
      </c>
      <c r="B1128" s="41"/>
      <c r="C1128" s="42" t="s">
        <v>604</v>
      </c>
      <c r="D1128" s="43"/>
      <c r="E1128" s="43"/>
      <c r="F1128" s="43" t="n">
        <f aca="false">SUM(D1128:E1128)</f>
        <v>0</v>
      </c>
      <c r="G1128" s="43" t="n">
        <v>50</v>
      </c>
      <c r="H1128" s="44"/>
      <c r="I1128" s="59" t="s">
        <v>72</v>
      </c>
    </row>
    <row r="1129" customFormat="false" ht="12.75" hidden="false" customHeight="true" outlineLevel="0" collapsed="false">
      <c r="A1129" s="41" t="s">
        <v>73</v>
      </c>
      <c r="B1129" s="41" t="s">
        <v>73</v>
      </c>
      <c r="C1129" s="42" t="s">
        <v>74</v>
      </c>
      <c r="D1129" s="43" t="n">
        <v>30</v>
      </c>
      <c r="E1129" s="43"/>
      <c r="F1129" s="43" t="n">
        <f aca="false">SUM(D1129:E1129)</f>
        <v>30</v>
      </c>
      <c r="G1129" s="43" t="n">
        <v>41</v>
      </c>
      <c r="H1129" s="44" t="n">
        <f aca="false">G1129/F1129</f>
        <v>1.36666666666667</v>
      </c>
      <c r="I1129" s="59" t="s">
        <v>72</v>
      </c>
      <c r="J1129" s="45"/>
      <c r="L1129" s="45"/>
    </row>
    <row r="1130" s="65" customFormat="true" ht="12.75" hidden="false" customHeight="true" outlineLevel="0" collapsed="false">
      <c r="A1130" s="60"/>
      <c r="B1130" s="60"/>
      <c r="C1130" s="61" t="s">
        <v>90</v>
      </c>
      <c r="D1130" s="62" t="n">
        <f aca="false">SUM(D1124:D1129)</f>
        <v>140</v>
      </c>
      <c r="E1130" s="62" t="n">
        <f aca="false">SUM(E1124:E1129)</f>
        <v>0</v>
      </c>
      <c r="F1130" s="62" t="n">
        <f aca="false">SUM(F1124:F1129)</f>
        <v>140</v>
      </c>
      <c r="G1130" s="62" t="n">
        <f aca="false">SUM(G1124:G1129)</f>
        <v>211</v>
      </c>
      <c r="H1130" s="44" t="n">
        <f aca="false">G1130/F1130</f>
        <v>1.50714285714286</v>
      </c>
      <c r="J1130" s="63"/>
      <c r="L1130" s="63"/>
      <c r="P1130" s="64"/>
    </row>
    <row r="1131" s="49" customFormat="true" ht="12.75" hidden="false" customHeight="true" outlineLevel="0" collapsed="false">
      <c r="A1131" s="46"/>
      <c r="B1131" s="46"/>
      <c r="C1131" s="47" t="s">
        <v>75</v>
      </c>
      <c r="D1131" s="48" t="n">
        <f aca="false">SUM(D1130,)</f>
        <v>140</v>
      </c>
      <c r="E1131" s="48" t="n">
        <f aca="false">SUM(E1130,)</f>
        <v>0</v>
      </c>
      <c r="F1131" s="48" t="n">
        <f aca="false">SUM(F1130,)</f>
        <v>140</v>
      </c>
      <c r="G1131" s="48" t="n">
        <f aca="false">SUM(G1130,)</f>
        <v>211</v>
      </c>
      <c r="H1131" s="44" t="n">
        <f aca="false">G1131/F1131</f>
        <v>1.50714285714286</v>
      </c>
      <c r="P1131" s="50"/>
    </row>
    <row r="1132" s="49" customFormat="true" ht="12.75" hidden="false" customHeight="true" outlineLevel="0" collapsed="false">
      <c r="A1132" s="51"/>
      <c r="B1132" s="51"/>
      <c r="C1132" s="52"/>
      <c r="D1132" s="53"/>
      <c r="E1132" s="53"/>
      <c r="F1132" s="53"/>
      <c r="G1132" s="53"/>
      <c r="H1132" s="54"/>
      <c r="P1132" s="50"/>
    </row>
    <row r="1133" s="49" customFormat="true" ht="12.75" hidden="false" customHeight="true" outlineLevel="0" collapsed="false">
      <c r="A1133" s="51"/>
      <c r="B1133" s="51"/>
      <c r="C1133" s="52"/>
      <c r="D1133" s="53"/>
      <c r="E1133" s="53"/>
      <c r="F1133" s="53"/>
      <c r="G1133" s="53"/>
      <c r="H1133" s="54"/>
      <c r="P1133" s="50"/>
    </row>
    <row r="1134" s="31" customFormat="true" ht="12.2" hidden="false" customHeight="true" outlineLevel="0" collapsed="false">
      <c r="A1134" s="33" t="s">
        <v>672</v>
      </c>
      <c r="B1134" s="33"/>
      <c r="C1134" s="34"/>
      <c r="D1134" s="36"/>
      <c r="E1134" s="36"/>
      <c r="F1134" s="36"/>
      <c r="G1134" s="36"/>
      <c r="H1134" s="54"/>
      <c r="P1134" s="32"/>
    </row>
    <row r="1135" s="31" customFormat="true" ht="12.2" hidden="false" customHeight="true" outlineLevel="0" collapsed="false">
      <c r="A1135" s="33" t="s">
        <v>616</v>
      </c>
      <c r="B1135" s="33"/>
      <c r="C1135" s="34"/>
      <c r="D1135" s="36"/>
      <c r="E1135" s="36"/>
      <c r="F1135" s="36"/>
      <c r="G1135" s="36"/>
      <c r="H1135" s="54"/>
      <c r="P1135" s="32"/>
    </row>
    <row r="1136" customFormat="false" ht="12.75" hidden="false" customHeight="true" outlineLevel="0" collapsed="false">
      <c r="A1136" s="51" t="s">
        <v>153</v>
      </c>
      <c r="B1136" s="51"/>
      <c r="H1136" s="54"/>
    </row>
    <row r="1137" customFormat="false" ht="12.75" hidden="false" customHeight="true" outlineLevel="0" collapsed="false">
      <c r="A1137" s="41" t="s">
        <v>207</v>
      </c>
      <c r="B1137" s="41" t="s">
        <v>207</v>
      </c>
      <c r="C1137" s="42" t="s">
        <v>654</v>
      </c>
      <c r="D1137" s="43" t="n">
        <v>46</v>
      </c>
      <c r="E1137" s="43"/>
      <c r="F1137" s="43" t="n">
        <f aca="false">SUM(D1137:E1137)</f>
        <v>46</v>
      </c>
      <c r="G1137" s="43" t="n">
        <v>46</v>
      </c>
      <c r="H1137" s="44" t="n">
        <f aca="false">G1137/F1137</f>
        <v>1</v>
      </c>
      <c r="I1137" s="59" t="s">
        <v>72</v>
      </c>
    </row>
    <row r="1138" customFormat="false" ht="12.75" hidden="false" customHeight="true" outlineLevel="0" collapsed="false">
      <c r="A1138" s="41" t="s">
        <v>207</v>
      </c>
      <c r="B1138" s="41"/>
      <c r="C1138" s="42" t="s">
        <v>653</v>
      </c>
      <c r="D1138" s="43" t="n">
        <v>46</v>
      </c>
      <c r="E1138" s="43"/>
      <c r="F1138" s="43" t="n">
        <f aca="false">SUM(D1138:E1138)</f>
        <v>46</v>
      </c>
      <c r="G1138" s="43" t="n">
        <v>47</v>
      </c>
      <c r="H1138" s="44" t="n">
        <f aca="false">G1138/F1138</f>
        <v>1.02173913043478</v>
      </c>
      <c r="I1138" s="59" t="s">
        <v>72</v>
      </c>
    </row>
    <row r="1139" s="49" customFormat="true" ht="11.25" hidden="false" customHeight="true" outlineLevel="0" collapsed="false">
      <c r="A1139" s="46"/>
      <c r="B1139" s="46"/>
      <c r="C1139" s="47" t="s">
        <v>161</v>
      </c>
      <c r="D1139" s="48" t="n">
        <f aca="false">SUM(D1137:D1138)</f>
        <v>92</v>
      </c>
      <c r="E1139" s="48" t="n">
        <f aca="false">SUM(E1137:E1138)</f>
        <v>0</v>
      </c>
      <c r="F1139" s="48" t="n">
        <f aca="false">SUM(F1137:F1138)</f>
        <v>92</v>
      </c>
      <c r="G1139" s="48" t="n">
        <f aca="false">SUM(G1137:G1138)</f>
        <v>93</v>
      </c>
      <c r="H1139" s="44" t="n">
        <f aca="false">G1139/F1139</f>
        <v>1.01086956521739</v>
      </c>
      <c r="P1139" s="50"/>
    </row>
    <row r="1140" s="49" customFormat="true" ht="11.25" hidden="false" customHeight="true" outlineLevel="0" collapsed="false">
      <c r="A1140" s="51"/>
      <c r="B1140" s="51"/>
      <c r="C1140" s="52"/>
      <c r="D1140" s="53"/>
      <c r="E1140" s="53"/>
      <c r="F1140" s="53"/>
      <c r="G1140" s="53"/>
      <c r="H1140" s="54"/>
      <c r="P1140" s="50"/>
    </row>
    <row r="1141" s="49" customFormat="true" ht="11.25" hidden="false" customHeight="true" outlineLevel="0" collapsed="false">
      <c r="A1141" s="51"/>
      <c r="B1141" s="51"/>
      <c r="C1141" s="52"/>
      <c r="D1141" s="53"/>
      <c r="E1141" s="53"/>
      <c r="F1141" s="53"/>
      <c r="G1141" s="53"/>
      <c r="H1141" s="54"/>
      <c r="P1141" s="50"/>
    </row>
    <row r="1142" s="31" customFormat="true" ht="12.2" hidden="false" customHeight="true" outlineLevel="0" collapsed="false">
      <c r="A1142" s="33" t="s">
        <v>673</v>
      </c>
      <c r="B1142" s="33"/>
      <c r="C1142" s="34"/>
      <c r="D1142" s="36"/>
      <c r="E1142" s="36"/>
      <c r="F1142" s="36"/>
      <c r="G1142" s="36"/>
      <c r="H1142" s="54"/>
      <c r="P1142" s="32"/>
    </row>
    <row r="1143" s="31" customFormat="true" ht="12.2" hidden="false" customHeight="true" outlineLevel="0" collapsed="false">
      <c r="A1143" s="33" t="s">
        <v>616</v>
      </c>
      <c r="B1143" s="33"/>
      <c r="C1143" s="34"/>
      <c r="D1143" s="36"/>
      <c r="E1143" s="36"/>
      <c r="F1143" s="36"/>
      <c r="G1143" s="36"/>
      <c r="H1143" s="54"/>
      <c r="P1143" s="32"/>
    </row>
    <row r="1144" customFormat="false" ht="12.75" hidden="false" customHeight="true" outlineLevel="0" collapsed="false">
      <c r="A1144" s="51" t="s">
        <v>619</v>
      </c>
      <c r="B1144" s="51"/>
      <c r="H1144" s="54"/>
    </row>
    <row r="1145" customFormat="false" ht="12.75" hidden="false" customHeight="true" outlineLevel="0" collapsed="false">
      <c r="A1145" s="41" t="s">
        <v>78</v>
      </c>
      <c r="B1145" s="41" t="s">
        <v>78</v>
      </c>
      <c r="C1145" s="42" t="s">
        <v>339</v>
      </c>
      <c r="D1145" s="43" t="n">
        <v>0</v>
      </c>
      <c r="E1145" s="43"/>
      <c r="F1145" s="43" t="n">
        <f aca="false">SUM(D1145:E1145)</f>
        <v>0</v>
      </c>
      <c r="G1145" s="43" t="n">
        <v>23</v>
      </c>
      <c r="H1145" s="44"/>
      <c r="I1145" s="59" t="s">
        <v>72</v>
      </c>
    </row>
    <row r="1146" customFormat="false" ht="12.75" hidden="false" customHeight="true" outlineLevel="0" collapsed="false">
      <c r="A1146" s="41" t="s">
        <v>108</v>
      </c>
      <c r="B1146" s="41" t="s">
        <v>108</v>
      </c>
      <c r="C1146" s="42" t="s">
        <v>109</v>
      </c>
      <c r="D1146" s="43" t="n">
        <v>70</v>
      </c>
      <c r="E1146" s="43"/>
      <c r="F1146" s="43" t="n">
        <f aca="false">SUM(D1146:E1146)</f>
        <v>70</v>
      </c>
      <c r="G1146" s="43" t="n">
        <v>15</v>
      </c>
      <c r="H1146" s="44" t="n">
        <f aca="false">G1146/F1146</f>
        <v>0.214285714285714</v>
      </c>
      <c r="I1146" s="59" t="s">
        <v>72</v>
      </c>
    </row>
    <row r="1147" customFormat="false" ht="12.75" hidden="false" customHeight="true" outlineLevel="0" collapsed="false">
      <c r="A1147" s="41" t="s">
        <v>70</v>
      </c>
      <c r="B1147" s="41" t="s">
        <v>70</v>
      </c>
      <c r="C1147" s="42" t="s">
        <v>344</v>
      </c>
      <c r="D1147" s="43" t="n">
        <v>0</v>
      </c>
      <c r="E1147" s="43"/>
      <c r="F1147" s="43" t="n">
        <f aca="false">SUM(D1147:E1147)</f>
        <v>0</v>
      </c>
      <c r="G1147" s="43"/>
      <c r="H1147" s="44"/>
      <c r="I1147" s="59" t="s">
        <v>72</v>
      </c>
    </row>
    <row r="1148" customFormat="false" ht="12.75" hidden="false" customHeight="true" outlineLevel="0" collapsed="false">
      <c r="A1148" s="41" t="s">
        <v>70</v>
      </c>
      <c r="B1148" s="41"/>
      <c r="C1148" s="42" t="s">
        <v>604</v>
      </c>
      <c r="D1148" s="43"/>
      <c r="E1148" s="43"/>
      <c r="F1148" s="43" t="n">
        <f aca="false">SUM(D1148:E1148)</f>
        <v>0</v>
      </c>
      <c r="G1148" s="43" t="n">
        <v>17</v>
      </c>
      <c r="H1148" s="44"/>
      <c r="I1148" s="59" t="s">
        <v>72</v>
      </c>
    </row>
    <row r="1149" customFormat="false" ht="12.75" hidden="false" customHeight="true" outlineLevel="0" collapsed="false">
      <c r="A1149" s="41" t="s">
        <v>73</v>
      </c>
      <c r="B1149" s="41" t="s">
        <v>73</v>
      </c>
      <c r="C1149" s="42" t="s">
        <v>74</v>
      </c>
      <c r="D1149" s="43" t="n">
        <v>19</v>
      </c>
      <c r="E1149" s="43"/>
      <c r="F1149" s="43" t="n">
        <f aca="false">SUM(D1149:E1149)</f>
        <v>19</v>
      </c>
      <c r="G1149" s="43" t="n">
        <v>10</v>
      </c>
      <c r="H1149" s="44" t="n">
        <f aca="false">G1149/F1149</f>
        <v>0.526315789473684</v>
      </c>
      <c r="I1149" s="59" t="s">
        <v>72</v>
      </c>
      <c r="J1149" s="45"/>
      <c r="L1149" s="45"/>
    </row>
    <row r="1150" s="49" customFormat="true" ht="12" hidden="false" customHeight="true" outlineLevel="0" collapsed="false">
      <c r="A1150" s="46"/>
      <c r="B1150" s="46"/>
      <c r="C1150" s="47" t="s">
        <v>75</v>
      </c>
      <c r="D1150" s="48" t="n">
        <f aca="false">SUM(D1145:D1149)</f>
        <v>89</v>
      </c>
      <c r="E1150" s="48" t="n">
        <f aca="false">SUM(E1145:E1149)</f>
        <v>0</v>
      </c>
      <c r="F1150" s="48" t="n">
        <f aca="false">SUM(F1145:F1149)</f>
        <v>89</v>
      </c>
      <c r="G1150" s="48" t="n">
        <f aca="false">SUM(G1145:G1149)</f>
        <v>65</v>
      </c>
      <c r="H1150" s="44" t="n">
        <f aca="false">G1150/F1150</f>
        <v>0.730337078651685</v>
      </c>
      <c r="P1150" s="50"/>
    </row>
    <row r="1151" s="49" customFormat="true" ht="12" hidden="false" customHeight="true" outlineLevel="0" collapsed="false">
      <c r="A1151" s="51"/>
      <c r="B1151" s="51"/>
      <c r="C1151" s="52"/>
      <c r="D1151" s="53"/>
      <c r="E1151" s="53"/>
      <c r="F1151" s="53"/>
      <c r="G1151" s="53"/>
      <c r="H1151" s="54"/>
      <c r="P1151" s="50"/>
    </row>
    <row r="1152" s="49" customFormat="true" ht="12" hidden="false" customHeight="true" outlineLevel="0" collapsed="false">
      <c r="A1152" s="51"/>
      <c r="B1152" s="51"/>
      <c r="C1152" s="52"/>
      <c r="D1152" s="53"/>
      <c r="E1152" s="53"/>
      <c r="F1152" s="53"/>
      <c r="G1152" s="53"/>
      <c r="H1152" s="54"/>
      <c r="P1152" s="50"/>
    </row>
    <row r="1153" s="31" customFormat="true" ht="12.2" hidden="false" customHeight="true" outlineLevel="0" collapsed="false">
      <c r="A1153" s="33" t="s">
        <v>673</v>
      </c>
      <c r="B1153" s="33"/>
      <c r="C1153" s="34"/>
      <c r="D1153" s="36"/>
      <c r="E1153" s="36"/>
      <c r="F1153" s="36"/>
      <c r="G1153" s="36"/>
      <c r="H1153" s="54"/>
      <c r="P1153" s="32"/>
    </row>
    <row r="1154" s="31" customFormat="true" ht="12.2" hidden="false" customHeight="true" outlineLevel="0" collapsed="false">
      <c r="A1154" s="33" t="s">
        <v>616</v>
      </c>
      <c r="B1154" s="33"/>
      <c r="C1154" s="34"/>
      <c r="D1154" s="36"/>
      <c r="E1154" s="36"/>
      <c r="F1154" s="36"/>
      <c r="G1154" s="36"/>
      <c r="H1154" s="54"/>
      <c r="P1154" s="32"/>
    </row>
    <row r="1155" customFormat="false" ht="12.75" hidden="false" customHeight="true" outlineLevel="0" collapsed="false">
      <c r="A1155" s="51" t="s">
        <v>153</v>
      </c>
      <c r="B1155" s="51"/>
      <c r="H1155" s="54"/>
    </row>
    <row r="1156" customFormat="false" ht="12.75" hidden="false" customHeight="true" outlineLevel="0" collapsed="false">
      <c r="A1156" s="41" t="s">
        <v>207</v>
      </c>
      <c r="B1156" s="41" t="s">
        <v>207</v>
      </c>
      <c r="C1156" s="42" t="s">
        <v>654</v>
      </c>
      <c r="D1156" s="43" t="n">
        <v>46</v>
      </c>
      <c r="E1156" s="43"/>
      <c r="F1156" s="43" t="n">
        <f aca="false">SUM(D1156:E1156)</f>
        <v>46</v>
      </c>
      <c r="G1156" s="43" t="n">
        <v>46</v>
      </c>
      <c r="H1156" s="44" t="n">
        <f aca="false">G1156/F1156</f>
        <v>1</v>
      </c>
      <c r="I1156" s="59" t="s">
        <v>72</v>
      </c>
    </row>
    <row r="1157" customFormat="false" ht="12.75" hidden="false" customHeight="true" outlineLevel="0" collapsed="false">
      <c r="A1157" s="41" t="s">
        <v>207</v>
      </c>
      <c r="B1157" s="41"/>
      <c r="C1157" s="42" t="s">
        <v>653</v>
      </c>
      <c r="D1157" s="43" t="n">
        <v>46</v>
      </c>
      <c r="E1157" s="43"/>
      <c r="F1157" s="43" t="n">
        <f aca="false">SUM(D1157:E1157)</f>
        <v>46</v>
      </c>
      <c r="G1157" s="43" t="n">
        <v>46</v>
      </c>
      <c r="H1157" s="44" t="n">
        <f aca="false">G1157/F1157</f>
        <v>1</v>
      </c>
      <c r="I1157" s="59" t="s">
        <v>72</v>
      </c>
    </row>
    <row r="1158" s="49" customFormat="true" ht="11.25" hidden="false" customHeight="true" outlineLevel="0" collapsed="false">
      <c r="A1158" s="46"/>
      <c r="B1158" s="46"/>
      <c r="C1158" s="47" t="s">
        <v>161</v>
      </c>
      <c r="D1158" s="48" t="n">
        <f aca="false">SUM(D1156:D1157)</f>
        <v>92</v>
      </c>
      <c r="E1158" s="48" t="n">
        <f aca="false">SUM(E1156:E1157)</f>
        <v>0</v>
      </c>
      <c r="F1158" s="48" t="n">
        <f aca="false">SUM(F1156:F1157)</f>
        <v>92</v>
      </c>
      <c r="G1158" s="48" t="n">
        <f aca="false">SUM(G1156:G1157)</f>
        <v>92</v>
      </c>
      <c r="H1158" s="44" t="n">
        <f aca="false">G1158/F1158</f>
        <v>1</v>
      </c>
      <c r="P1158" s="50"/>
    </row>
    <row r="1159" s="49" customFormat="true" ht="11.25" hidden="false" customHeight="true" outlineLevel="0" collapsed="false">
      <c r="A1159" s="51"/>
      <c r="B1159" s="51"/>
      <c r="C1159" s="52"/>
      <c r="D1159" s="53"/>
      <c r="E1159" s="53"/>
      <c r="F1159" s="53"/>
      <c r="G1159" s="53"/>
      <c r="H1159" s="54"/>
      <c r="P1159" s="50"/>
    </row>
    <row r="1160" s="49" customFormat="true" ht="11.25" hidden="false" customHeight="true" outlineLevel="0" collapsed="false">
      <c r="A1160" s="51"/>
      <c r="B1160" s="51"/>
      <c r="C1160" s="52"/>
      <c r="D1160" s="53"/>
      <c r="E1160" s="53"/>
      <c r="F1160" s="53"/>
      <c r="G1160" s="53"/>
      <c r="H1160" s="54"/>
      <c r="P1160" s="50"/>
    </row>
    <row r="1161" s="31" customFormat="true" ht="12.2" hidden="false" customHeight="true" outlineLevel="0" collapsed="false">
      <c r="A1161" s="33" t="s">
        <v>674</v>
      </c>
      <c r="B1161" s="33"/>
      <c r="C1161" s="34"/>
      <c r="D1161" s="36"/>
      <c r="E1161" s="36"/>
      <c r="F1161" s="36"/>
      <c r="G1161" s="36"/>
      <c r="H1161" s="54"/>
      <c r="P1161" s="32"/>
    </row>
    <row r="1162" s="31" customFormat="true" ht="12.2" hidden="false" customHeight="true" outlineLevel="0" collapsed="false">
      <c r="A1162" s="33" t="s">
        <v>616</v>
      </c>
      <c r="B1162" s="33"/>
      <c r="C1162" s="34"/>
      <c r="D1162" s="36"/>
      <c r="E1162" s="36"/>
      <c r="F1162" s="36"/>
      <c r="G1162" s="36"/>
      <c r="H1162" s="54"/>
      <c r="P1162" s="32"/>
    </row>
    <row r="1163" customFormat="false" ht="12" hidden="false" customHeight="true" outlineLevel="0" collapsed="false">
      <c r="A1163" s="51" t="s">
        <v>619</v>
      </c>
      <c r="B1163" s="51"/>
      <c r="H1163" s="54"/>
    </row>
    <row r="1164" customFormat="false" ht="12" hidden="false" customHeight="true" outlineLevel="0" collapsed="false">
      <c r="A1164" s="41" t="s">
        <v>78</v>
      </c>
      <c r="B1164" s="41" t="s">
        <v>78</v>
      </c>
      <c r="C1164" s="42" t="s">
        <v>339</v>
      </c>
      <c r="D1164" s="43" t="n">
        <v>0</v>
      </c>
      <c r="E1164" s="43"/>
      <c r="F1164" s="43" t="n">
        <f aca="false">SUM(D1164:E1164)</f>
        <v>0</v>
      </c>
      <c r="G1164" s="43" t="n">
        <v>272</v>
      </c>
      <c r="H1164" s="44"/>
      <c r="I1164" s="59" t="s">
        <v>72</v>
      </c>
    </row>
    <row r="1165" customFormat="false" ht="12" hidden="false" customHeight="true" outlineLevel="0" collapsed="false">
      <c r="A1165" s="41" t="s">
        <v>639</v>
      </c>
      <c r="B1165" s="41"/>
      <c r="C1165" s="42" t="s">
        <v>340</v>
      </c>
      <c r="D1165" s="43"/>
      <c r="E1165" s="43" t="n">
        <v>70</v>
      </c>
      <c r="F1165" s="43" t="n">
        <f aca="false">SUM(D1165:E1165)</f>
        <v>70</v>
      </c>
      <c r="G1165" s="43" t="n">
        <v>57</v>
      </c>
      <c r="H1165" s="44"/>
      <c r="I1165" s="59" t="s">
        <v>72</v>
      </c>
    </row>
    <row r="1166" customFormat="false" ht="12" hidden="false" customHeight="true" outlineLevel="0" collapsed="false">
      <c r="A1166" s="41" t="s">
        <v>108</v>
      </c>
      <c r="B1166" s="41" t="s">
        <v>108</v>
      </c>
      <c r="C1166" s="42" t="s">
        <v>186</v>
      </c>
      <c r="D1166" s="43" t="n">
        <v>20</v>
      </c>
      <c r="E1166" s="43"/>
      <c r="F1166" s="43" t="n">
        <f aca="false">SUM(D1166:E1166)</f>
        <v>20</v>
      </c>
      <c r="G1166" s="43" t="n">
        <v>16</v>
      </c>
      <c r="H1166" s="44" t="n">
        <f aca="false">G1166/F1166</f>
        <v>0.8</v>
      </c>
      <c r="I1166" s="59" t="s">
        <v>72</v>
      </c>
    </row>
    <row r="1167" customFormat="false" ht="12" hidden="false" customHeight="true" outlineLevel="0" collapsed="false">
      <c r="A1167" s="41" t="s">
        <v>108</v>
      </c>
      <c r="B1167" s="41"/>
      <c r="C1167" s="42" t="s">
        <v>109</v>
      </c>
      <c r="D1167" s="43" t="n">
        <v>370</v>
      </c>
      <c r="E1167" s="43"/>
      <c r="F1167" s="43" t="n">
        <f aca="false">SUM(D1167:E1167)</f>
        <v>370</v>
      </c>
      <c r="G1167" s="43" t="n">
        <v>355</v>
      </c>
      <c r="H1167" s="44" t="n">
        <f aca="false">G1167/F1167</f>
        <v>0.959459459459459</v>
      </c>
      <c r="I1167" s="59" t="s">
        <v>72</v>
      </c>
    </row>
    <row r="1168" customFormat="false" ht="12" hidden="false" customHeight="true" outlineLevel="0" collapsed="false">
      <c r="A1168" s="41" t="s">
        <v>70</v>
      </c>
      <c r="B1168" s="41" t="s">
        <v>70</v>
      </c>
      <c r="C1168" s="42" t="s">
        <v>675</v>
      </c>
      <c r="D1168" s="43" t="n">
        <v>50</v>
      </c>
      <c r="E1168" s="43"/>
      <c r="F1168" s="43" t="n">
        <f aca="false">SUM(D1168:E1168)</f>
        <v>50</v>
      </c>
      <c r="G1168" s="43" t="n">
        <v>26</v>
      </c>
      <c r="H1168" s="44" t="n">
        <f aca="false">G1168/F1168</f>
        <v>0.52</v>
      </c>
      <c r="I1168" s="59" t="s">
        <v>72</v>
      </c>
    </row>
    <row r="1169" customFormat="false" ht="12" hidden="false" customHeight="true" outlineLevel="0" collapsed="false">
      <c r="A1169" s="41" t="s">
        <v>70</v>
      </c>
      <c r="B1169" s="41"/>
      <c r="C1169" s="42" t="s">
        <v>344</v>
      </c>
      <c r="D1169" s="43" t="n">
        <v>0</v>
      </c>
      <c r="E1169" s="43"/>
      <c r="F1169" s="43" t="n">
        <f aca="false">SUM(D1169:E1169)</f>
        <v>0</v>
      </c>
      <c r="G1169" s="43" t="n">
        <v>300</v>
      </c>
      <c r="H1169" s="44"/>
      <c r="I1169" s="59" t="s">
        <v>72</v>
      </c>
    </row>
    <row r="1170" customFormat="false" ht="12" hidden="false" customHeight="true" outlineLevel="0" collapsed="false">
      <c r="A1170" s="41" t="s">
        <v>70</v>
      </c>
      <c r="B1170" s="41"/>
      <c r="C1170" s="42" t="s">
        <v>604</v>
      </c>
      <c r="D1170" s="43"/>
      <c r="E1170" s="43"/>
      <c r="F1170" s="43" t="n">
        <f aca="false">SUM(D1170:E1170)</f>
        <v>0</v>
      </c>
      <c r="G1170" s="43" t="n">
        <v>17</v>
      </c>
      <c r="H1170" s="44"/>
      <c r="I1170" s="59" t="s">
        <v>72</v>
      </c>
    </row>
    <row r="1171" customFormat="false" ht="12" hidden="false" customHeight="true" outlineLevel="0" collapsed="false">
      <c r="A1171" s="41" t="s">
        <v>73</v>
      </c>
      <c r="B1171" s="41" t="s">
        <v>73</v>
      </c>
      <c r="C1171" s="42" t="s">
        <v>74</v>
      </c>
      <c r="D1171" s="43" t="n">
        <v>119</v>
      </c>
      <c r="E1171" s="43" t="n">
        <v>19</v>
      </c>
      <c r="F1171" s="43" t="n">
        <f aca="false">SUM(D1171:E1171)</f>
        <v>138</v>
      </c>
      <c r="G1171" s="43" t="n">
        <v>264</v>
      </c>
      <c r="H1171" s="44" t="n">
        <f aca="false">G1171/F1171</f>
        <v>1.91304347826087</v>
      </c>
      <c r="I1171" s="59" t="s">
        <v>72</v>
      </c>
      <c r="J1171" s="45"/>
      <c r="L1171" s="45"/>
    </row>
    <row r="1172" s="65" customFormat="true" ht="12" hidden="false" customHeight="true" outlineLevel="0" collapsed="false">
      <c r="A1172" s="60"/>
      <c r="B1172" s="60"/>
      <c r="C1172" s="61" t="s">
        <v>90</v>
      </c>
      <c r="D1172" s="62" t="n">
        <f aca="false">SUM(D1164:D1171)</f>
        <v>559</v>
      </c>
      <c r="E1172" s="62" t="n">
        <f aca="false">SUM(E1164:E1171)</f>
        <v>89</v>
      </c>
      <c r="F1172" s="62" t="n">
        <f aca="false">SUM(F1164:F1171)</f>
        <v>648</v>
      </c>
      <c r="G1172" s="62" t="n">
        <f aca="false">SUM(G1164:G1171)</f>
        <v>1307</v>
      </c>
      <c r="H1172" s="44" t="n">
        <f aca="false">G1172/F1172</f>
        <v>2.01697530864198</v>
      </c>
      <c r="I1172" s="59" t="s">
        <v>72</v>
      </c>
      <c r="J1172" s="63"/>
      <c r="L1172" s="63"/>
      <c r="P1172" s="64"/>
    </row>
    <row r="1173" s="49" customFormat="true" ht="12" hidden="false" customHeight="true" outlineLevel="0" collapsed="false">
      <c r="A1173" s="46"/>
      <c r="B1173" s="46"/>
      <c r="C1173" s="47" t="s">
        <v>676</v>
      </c>
      <c r="D1173" s="48" t="n">
        <f aca="false">SUM(D1172,)</f>
        <v>559</v>
      </c>
      <c r="E1173" s="48" t="n">
        <f aca="false">SUM(E1172,)</f>
        <v>89</v>
      </c>
      <c r="F1173" s="48" t="n">
        <f aca="false">SUM(F1172,)</f>
        <v>648</v>
      </c>
      <c r="G1173" s="48" t="n">
        <f aca="false">SUM(G1172,)</f>
        <v>1307</v>
      </c>
      <c r="H1173" s="44" t="n">
        <f aca="false">G1173/F1173</f>
        <v>2.01697530864198</v>
      </c>
      <c r="P1173" s="50"/>
    </row>
    <row r="1174" s="49" customFormat="true" ht="12" hidden="false" customHeight="true" outlineLevel="0" collapsed="false">
      <c r="A1174" s="51"/>
      <c r="B1174" s="51"/>
      <c r="C1174" s="52"/>
      <c r="D1174" s="53"/>
      <c r="E1174" s="53"/>
      <c r="F1174" s="53"/>
      <c r="G1174" s="53"/>
      <c r="H1174" s="54"/>
      <c r="P1174" s="50"/>
    </row>
    <row r="1175" s="49" customFormat="true" ht="12" hidden="false" customHeight="true" outlineLevel="0" collapsed="false">
      <c r="A1175" s="51"/>
      <c r="B1175" s="51"/>
      <c r="C1175" s="52"/>
      <c r="D1175" s="53"/>
      <c r="E1175" s="53"/>
      <c r="F1175" s="53"/>
      <c r="G1175" s="53"/>
      <c r="H1175" s="54"/>
      <c r="P1175" s="50"/>
    </row>
    <row r="1176" s="49" customFormat="true" ht="12" hidden="false" customHeight="true" outlineLevel="0" collapsed="false">
      <c r="A1176" s="51"/>
      <c r="B1176" s="51"/>
      <c r="C1176" s="52"/>
      <c r="D1176" s="53"/>
      <c r="E1176" s="53"/>
      <c r="F1176" s="53"/>
      <c r="G1176" s="53"/>
      <c r="H1176" s="54"/>
      <c r="P1176" s="50"/>
    </row>
    <row r="1177" s="49" customFormat="true" ht="12" hidden="false" customHeight="true" outlineLevel="0" collapsed="false">
      <c r="A1177" s="51"/>
      <c r="B1177" s="51"/>
      <c r="C1177" s="52"/>
      <c r="D1177" s="53"/>
      <c r="E1177" s="53"/>
      <c r="F1177" s="53"/>
      <c r="G1177" s="53"/>
      <c r="H1177" s="54"/>
      <c r="P1177" s="50"/>
    </row>
    <row r="1178" s="49" customFormat="true" ht="12" hidden="false" customHeight="true" outlineLevel="0" collapsed="false">
      <c r="A1178" s="51"/>
      <c r="B1178" s="51"/>
      <c r="C1178" s="52"/>
      <c r="D1178" s="53"/>
      <c r="E1178" s="53"/>
      <c r="F1178" s="53"/>
      <c r="G1178" s="53"/>
      <c r="H1178" s="54"/>
      <c r="P1178" s="50"/>
    </row>
    <row r="1179" s="49" customFormat="true" ht="12" hidden="false" customHeight="true" outlineLevel="0" collapsed="false">
      <c r="A1179" s="51"/>
      <c r="B1179" s="51"/>
      <c r="C1179" s="52"/>
      <c r="D1179" s="53"/>
      <c r="E1179" s="53"/>
      <c r="F1179" s="53"/>
      <c r="G1179" s="53"/>
      <c r="H1179" s="54"/>
      <c r="P1179" s="50"/>
    </row>
    <row r="1180" s="49" customFormat="true" ht="12" hidden="false" customHeight="true" outlineLevel="0" collapsed="false">
      <c r="A1180" s="51"/>
      <c r="B1180" s="51"/>
      <c r="C1180" s="52"/>
      <c r="D1180" s="53"/>
      <c r="E1180" s="53"/>
      <c r="F1180" s="53"/>
      <c r="G1180" s="53"/>
      <c r="H1180" s="54"/>
      <c r="P1180" s="50"/>
    </row>
    <row r="1181" s="31" customFormat="true" ht="33" hidden="false" customHeight="true" outlineLevel="0" collapsed="false">
      <c r="A1181" s="33"/>
      <c r="B1181" s="33"/>
      <c r="C1181" s="34"/>
      <c r="D1181" s="9" t="s">
        <v>5</v>
      </c>
      <c r="E1181" s="9" t="s">
        <v>6</v>
      </c>
      <c r="F1181" s="9" t="s">
        <v>7</v>
      </c>
      <c r="G1181" s="9" t="s">
        <v>8</v>
      </c>
      <c r="H1181" s="9" t="s">
        <v>9</v>
      </c>
      <c r="P1181" s="32"/>
    </row>
    <row r="1182" s="31" customFormat="true" ht="12.2" hidden="false" customHeight="true" outlineLevel="0" collapsed="false">
      <c r="A1182" s="33" t="s">
        <v>674</v>
      </c>
      <c r="B1182" s="33"/>
      <c r="C1182" s="34"/>
      <c r="D1182" s="36"/>
      <c r="E1182" s="36"/>
      <c r="F1182" s="36"/>
      <c r="G1182" s="36"/>
      <c r="H1182" s="54"/>
      <c r="P1182" s="32"/>
    </row>
    <row r="1183" s="31" customFormat="true" ht="12.2" hidden="false" customHeight="true" outlineLevel="0" collapsed="false">
      <c r="A1183" s="33" t="s">
        <v>616</v>
      </c>
      <c r="B1183" s="33"/>
      <c r="C1183" s="34"/>
      <c r="D1183" s="36"/>
      <c r="E1183" s="36"/>
      <c r="F1183" s="36"/>
      <c r="G1183" s="36"/>
      <c r="H1183" s="54"/>
      <c r="P1183" s="32"/>
    </row>
    <row r="1184" customFormat="false" ht="12.75" hidden="false" customHeight="true" outlineLevel="0" collapsed="false">
      <c r="A1184" s="51" t="s">
        <v>153</v>
      </c>
      <c r="B1184" s="51"/>
      <c r="H1184" s="54"/>
    </row>
    <row r="1185" customFormat="false" ht="12.75" hidden="false" customHeight="true" outlineLevel="0" collapsed="false">
      <c r="A1185" s="41" t="s">
        <v>207</v>
      </c>
      <c r="B1185" s="41" t="s">
        <v>207</v>
      </c>
      <c r="C1185" s="42" t="s">
        <v>677</v>
      </c>
      <c r="D1185" s="43" t="n">
        <v>242</v>
      </c>
      <c r="E1185" s="43"/>
      <c r="F1185" s="43" t="n">
        <f aca="false">SUM(D1185:E1185)</f>
        <v>242</v>
      </c>
      <c r="G1185" s="43" t="n">
        <v>242</v>
      </c>
      <c r="H1185" s="44" t="n">
        <f aca="false">G1185/F1185</f>
        <v>1</v>
      </c>
      <c r="I1185" s="59" t="s">
        <v>72</v>
      </c>
    </row>
    <row r="1186" customFormat="false" ht="12.75" hidden="false" customHeight="true" outlineLevel="0" collapsed="false">
      <c r="A1186" s="41" t="s">
        <v>207</v>
      </c>
      <c r="B1186" s="41"/>
      <c r="C1186" s="42" t="s">
        <v>654</v>
      </c>
      <c r="D1186" s="43" t="n">
        <v>46</v>
      </c>
      <c r="E1186" s="43"/>
      <c r="F1186" s="43" t="n">
        <f aca="false">SUM(D1186:E1186)</f>
        <v>46</v>
      </c>
      <c r="G1186" s="43" t="n">
        <v>46</v>
      </c>
      <c r="H1186" s="44" t="n">
        <f aca="false">G1186/F1186</f>
        <v>1</v>
      </c>
      <c r="I1186" s="59" t="s">
        <v>72</v>
      </c>
    </row>
    <row r="1187" customFormat="false" ht="12.75" hidden="false" customHeight="true" outlineLevel="0" collapsed="false">
      <c r="A1187" s="41" t="s">
        <v>207</v>
      </c>
      <c r="B1187" s="41"/>
      <c r="C1187" s="42" t="s">
        <v>653</v>
      </c>
      <c r="D1187" s="43" t="n">
        <v>46</v>
      </c>
      <c r="E1187" s="43"/>
      <c r="F1187" s="43" t="n">
        <f aca="false">SUM(D1187:E1187)</f>
        <v>46</v>
      </c>
      <c r="G1187" s="43" t="n">
        <v>46</v>
      </c>
      <c r="H1187" s="44" t="n">
        <f aca="false">G1187/F1187</f>
        <v>1</v>
      </c>
      <c r="I1187" s="59" t="s">
        <v>72</v>
      </c>
    </row>
    <row r="1188" customFormat="false" ht="12.75" hidden="false" customHeight="true" outlineLevel="0" collapsed="false">
      <c r="A1188" s="41" t="s">
        <v>207</v>
      </c>
      <c r="B1188" s="41"/>
      <c r="C1188" s="42" t="s">
        <v>652</v>
      </c>
      <c r="D1188" s="43" t="n">
        <v>403</v>
      </c>
      <c r="E1188" s="43"/>
      <c r="F1188" s="43" t="n">
        <f aca="false">SUM(D1188:E1188)</f>
        <v>403</v>
      </c>
      <c r="G1188" s="43" t="n">
        <v>403</v>
      </c>
      <c r="H1188" s="44" t="n">
        <f aca="false">G1188/F1188</f>
        <v>1</v>
      </c>
      <c r="I1188" s="59" t="s">
        <v>72</v>
      </c>
    </row>
    <row r="1189" s="49" customFormat="true" ht="11.25" hidden="false" customHeight="true" outlineLevel="0" collapsed="false">
      <c r="A1189" s="46"/>
      <c r="B1189" s="46"/>
      <c r="C1189" s="47" t="s">
        <v>161</v>
      </c>
      <c r="D1189" s="48" t="n">
        <f aca="false">SUM(D1185:D1188)</f>
        <v>737</v>
      </c>
      <c r="E1189" s="48" t="n">
        <f aca="false">SUM(E1185:E1188)</f>
        <v>0</v>
      </c>
      <c r="F1189" s="48" t="n">
        <f aca="false">SUM(F1185:F1188)</f>
        <v>737</v>
      </c>
      <c r="G1189" s="48" t="n">
        <f aca="false">SUM(G1185:G1188)</f>
        <v>737</v>
      </c>
      <c r="H1189" s="44" t="n">
        <f aca="false">G1189/F1189</f>
        <v>1</v>
      </c>
      <c r="P1189" s="50"/>
    </row>
    <row r="1190" s="49" customFormat="true" ht="11.25" hidden="false" customHeight="true" outlineLevel="0" collapsed="false">
      <c r="A1190" s="51"/>
      <c r="B1190" s="51"/>
      <c r="C1190" s="52"/>
      <c r="D1190" s="53"/>
      <c r="E1190" s="53"/>
      <c r="F1190" s="53"/>
      <c r="G1190" s="53"/>
      <c r="H1190" s="54"/>
      <c r="P1190" s="50"/>
    </row>
    <row r="1191" s="49" customFormat="true" ht="11.25" hidden="false" customHeight="true" outlineLevel="0" collapsed="false">
      <c r="A1191" s="51"/>
      <c r="B1191" s="51"/>
      <c r="C1191" s="52"/>
      <c r="D1191" s="53"/>
      <c r="E1191" s="53"/>
      <c r="F1191" s="53"/>
      <c r="G1191" s="53"/>
      <c r="H1191" s="54"/>
      <c r="P1191" s="50"/>
    </row>
    <row r="1192" s="59" customFormat="true" ht="11.25" hidden="false" customHeight="true" outlineLevel="0" collapsed="false">
      <c r="A1192" s="131" t="s">
        <v>678</v>
      </c>
      <c r="B1192" s="131"/>
      <c r="C1192" s="132"/>
      <c r="D1192" s="133"/>
      <c r="E1192" s="133"/>
      <c r="F1192" s="133"/>
      <c r="G1192" s="133"/>
      <c r="H1192" s="54"/>
      <c r="P1192" s="84"/>
    </row>
    <row r="1193" s="59" customFormat="true" ht="11.25" hidden="false" customHeight="true" outlineLevel="0" collapsed="false">
      <c r="A1193" s="131" t="s">
        <v>679</v>
      </c>
      <c r="B1193" s="131"/>
      <c r="C1193" s="132"/>
      <c r="D1193" s="133"/>
      <c r="E1193" s="133"/>
      <c r="F1193" s="133"/>
      <c r="G1193" s="133"/>
      <c r="H1193" s="54"/>
      <c r="P1193" s="84"/>
    </row>
    <row r="1194" customFormat="false" ht="12" hidden="false" customHeight="true" outlineLevel="0" collapsed="false">
      <c r="A1194" s="51" t="s">
        <v>153</v>
      </c>
      <c r="B1194" s="51"/>
      <c r="H1194" s="54"/>
    </row>
    <row r="1195" s="59" customFormat="true" ht="12" hidden="false" customHeight="true" outlineLevel="0" collapsed="false">
      <c r="A1195" s="81" t="s">
        <v>207</v>
      </c>
      <c r="B1195" s="81" t="s">
        <v>207</v>
      </c>
      <c r="C1195" s="82" t="s">
        <v>680</v>
      </c>
      <c r="D1195" s="83" t="n">
        <v>0</v>
      </c>
      <c r="E1195" s="83" t="n">
        <v>0</v>
      </c>
      <c r="F1195" s="83" t="n">
        <f aca="false">SUM(D1195:E1195)</f>
        <v>0</v>
      </c>
      <c r="G1195" s="83" t="n">
        <v>0</v>
      </c>
      <c r="H1195" s="44"/>
      <c r="P1195" s="84"/>
    </row>
    <row r="1196" s="59" customFormat="true" ht="12" hidden="false" customHeight="true" outlineLevel="0" collapsed="false">
      <c r="A1196" s="81" t="s">
        <v>159</v>
      </c>
      <c r="B1196" s="81" t="s">
        <v>159</v>
      </c>
      <c r="C1196" s="82" t="s">
        <v>160</v>
      </c>
      <c r="D1196" s="83" t="n">
        <v>0</v>
      </c>
      <c r="E1196" s="83" t="n">
        <v>0</v>
      </c>
      <c r="F1196" s="83" t="n">
        <f aca="false">SUM(D1196:E1196)</f>
        <v>0</v>
      </c>
      <c r="G1196" s="83" t="n">
        <v>0</v>
      </c>
      <c r="H1196" s="44"/>
      <c r="P1196" s="84"/>
    </row>
    <row r="1197" s="49" customFormat="true" ht="12.75" hidden="false" customHeight="true" outlineLevel="0" collapsed="false">
      <c r="A1197" s="46"/>
      <c r="B1197" s="46"/>
      <c r="C1197" s="47" t="s">
        <v>681</v>
      </c>
      <c r="D1197" s="48" t="n">
        <f aca="false">SUM(D1195:D1196)</f>
        <v>0</v>
      </c>
      <c r="E1197" s="48" t="n">
        <f aca="false">SUM(E1195:E1196)</f>
        <v>0</v>
      </c>
      <c r="F1197" s="48" t="n">
        <f aca="false">SUM(F1195:F1196)</f>
        <v>0</v>
      </c>
      <c r="G1197" s="48" t="n">
        <f aca="false">SUM(G1195:G1196)</f>
        <v>0</v>
      </c>
      <c r="H1197" s="44"/>
      <c r="P1197" s="50"/>
    </row>
    <row r="1198" s="49" customFormat="true" ht="12.75" hidden="false" customHeight="true" outlineLevel="0" collapsed="false">
      <c r="A1198" s="51"/>
      <c r="B1198" s="51"/>
      <c r="C1198" s="52"/>
      <c r="D1198" s="53"/>
      <c r="E1198" s="53"/>
      <c r="F1198" s="53"/>
      <c r="G1198" s="53"/>
      <c r="H1198" s="54"/>
      <c r="P1198" s="50"/>
    </row>
    <row r="1199" s="49" customFormat="true" ht="12.75" hidden="false" customHeight="true" outlineLevel="0" collapsed="false">
      <c r="A1199" s="51"/>
      <c r="B1199" s="51"/>
      <c r="C1199" s="52"/>
      <c r="D1199" s="53"/>
      <c r="E1199" s="53"/>
      <c r="F1199" s="53"/>
      <c r="G1199" s="53"/>
      <c r="H1199" s="54"/>
      <c r="P1199" s="50"/>
    </row>
    <row r="1200" s="49" customFormat="true" ht="12.75" hidden="false" customHeight="true" outlineLevel="0" collapsed="false">
      <c r="A1200" s="51"/>
      <c r="B1200" s="51"/>
      <c r="C1200" s="52"/>
      <c r="D1200" s="53"/>
      <c r="E1200" s="53"/>
      <c r="F1200" s="53"/>
      <c r="G1200" s="53"/>
      <c r="H1200" s="54"/>
      <c r="P1200" s="50"/>
    </row>
    <row r="1201" customFormat="false" ht="12.75" hidden="false" customHeight="true" outlineLevel="0" collapsed="false">
      <c r="A1201" s="134" t="s">
        <v>682</v>
      </c>
      <c r="B1201" s="134"/>
      <c r="C1201" s="134"/>
      <c r="D1201" s="134"/>
      <c r="E1201" s="134"/>
      <c r="F1201" s="134"/>
      <c r="G1201" s="134"/>
      <c r="H1201" s="54"/>
    </row>
    <row r="1202" s="31" customFormat="true" ht="33" hidden="false" customHeight="true" outlineLevel="0" collapsed="false">
      <c r="A1202" s="33"/>
      <c r="B1202" s="33"/>
      <c r="C1202" s="34"/>
      <c r="D1202" s="9" t="s">
        <v>5</v>
      </c>
      <c r="E1202" s="9" t="s">
        <v>6</v>
      </c>
      <c r="F1202" s="9" t="s">
        <v>7</v>
      </c>
      <c r="G1202" s="9" t="s">
        <v>8</v>
      </c>
      <c r="H1202" s="9" t="s">
        <v>9</v>
      </c>
      <c r="P1202" s="32"/>
      <c r="R1202" s="9" t="s">
        <v>5</v>
      </c>
      <c r="S1202" s="9" t="s">
        <v>6</v>
      </c>
      <c r="T1202" s="9" t="s">
        <v>7</v>
      </c>
      <c r="U1202" s="9" t="s">
        <v>8</v>
      </c>
      <c r="V1202" s="9" t="s">
        <v>9</v>
      </c>
    </row>
    <row r="1203" customFormat="false" ht="11.1" hidden="false" customHeight="true" outlineLevel="0" collapsed="false">
      <c r="C1203" s="42" t="s">
        <v>683</v>
      </c>
      <c r="D1203" s="135" t="n">
        <f aca="false">SUM(D53:D58,D63:D64,D67,D172:D176,D318,D402:D405,D434:D440,D706:D710,D858:D865,D913:D913,D973:D979,)</f>
        <v>69016</v>
      </c>
      <c r="E1203" s="135" t="n">
        <f aca="false">SUM(E53:E58,E63:E64,E67,E172:E176,E318,E402:E405,E434:E440,E706:E710,E858:E865,E913:E913,E973:E979,)</f>
        <v>4569</v>
      </c>
      <c r="F1203" s="135" t="n">
        <f aca="false">SUM(F53:F58,F63:F64,F67,F172:F176,F318,F402:F405,F434:F440,F706:F710,F858:F865,F913:F913,F973:F979,)</f>
        <v>73585</v>
      </c>
      <c r="G1203" s="135" t="n">
        <f aca="false">SUM(G53:G58,G63:G64,G67,G172:G176,G318,G402:G405,G434:G440,G706:G710,G858:G865,G913:G913,G973:G979,)</f>
        <v>64746</v>
      </c>
      <c r="H1203" s="44" t="n">
        <f aca="false">G1203/F1203</f>
        <v>0.87988041040973</v>
      </c>
      <c r="I1203" s="45"/>
      <c r="J1203" s="26"/>
      <c r="K1203" s="45"/>
      <c r="L1203" s="45"/>
      <c r="M1203" s="45"/>
    </row>
    <row r="1204" customFormat="false" ht="11.1" hidden="false" customHeight="true" outlineLevel="0" collapsed="false">
      <c r="C1204" s="42" t="s">
        <v>684</v>
      </c>
      <c r="D1204" s="135" t="n">
        <f aca="false">SUM(D59:D61,D65,D68,D177:D179,D319,D407:D408,D442:D445,D712:D713,D867:D869,D914:D914,D981:D982,)</f>
        <v>13610</v>
      </c>
      <c r="E1204" s="135" t="n">
        <f aca="false">SUM(E59:E61,E65,E68,E177:E179,E319,E407:E408,E442:E445,E712:E713,E867:E869,E914:E914,E981:E982,)</f>
        <v>821</v>
      </c>
      <c r="F1204" s="135" t="n">
        <f aca="false">SUM(F59:F61,F65,F68,F177:F179,F319,F407:F408,F442:F445,F712:F713,F867:F869,F914:F914,F981:F982,)</f>
        <v>14431</v>
      </c>
      <c r="G1204" s="135" t="n">
        <f aca="false">SUM(G59:G61,G65,G68,G177:G179,G319,G407:G408,G442:G445,G712:G713,G867:G869,G914:G914,G981:G982,)</f>
        <v>11884</v>
      </c>
      <c r="H1204" s="44" t="n">
        <f aca="false">G1204/F1204</f>
        <v>0.8235049546116</v>
      </c>
      <c r="I1204" s="45"/>
      <c r="J1204" s="26"/>
      <c r="K1204" s="45"/>
      <c r="L1204" s="45"/>
      <c r="M1204" s="45"/>
    </row>
    <row r="1205" customFormat="false" ht="11.1" hidden="false" customHeight="true" outlineLevel="0" collapsed="false">
      <c r="C1205" s="42" t="s">
        <v>685</v>
      </c>
      <c r="D1205" s="135" t="n">
        <f aca="false">R1205+R1206</f>
        <v>155498</v>
      </c>
      <c r="E1205" s="135" t="n">
        <f aca="false">S1205+S1206</f>
        <v>24077</v>
      </c>
      <c r="F1205" s="135" t="n">
        <f aca="false">T1205+T1206</f>
        <v>179575</v>
      </c>
      <c r="G1205" s="135" t="n">
        <f aca="false">U1205+U1206</f>
        <v>154235</v>
      </c>
      <c r="H1205" s="44" t="n">
        <f aca="false">G1205/F1205</f>
        <v>0.858889043575108</v>
      </c>
      <c r="I1205" s="45"/>
      <c r="J1205" s="26"/>
      <c r="K1205" s="45"/>
      <c r="L1205" s="45"/>
      <c r="M1205" s="45"/>
      <c r="N1205" s="45"/>
      <c r="O1205" s="45"/>
      <c r="P1205" s="45"/>
      <c r="Q1205" s="45"/>
      <c r="R1205" s="45" t="n">
        <f aca="false">SUM(D9:D10,D17:D24,D46:D47,D70:D74,D118:D120,D134:D136,D180:D213,D244:D245,D266:D267,D284:D285,D301:D302,D320:D321,D339:D341,D367:D368,D382:D386,D410:D420,D447:D464,D475:D488,D507:D534,D560:D566,D578,D673:D676,D715:D736)</f>
        <v>143581</v>
      </c>
      <c r="S1205" s="45" t="n">
        <f aca="false">SUM(E9:E10,E17:E24,E46:E47,E70:E74,E118:E120,E134:E136,E180:E213,E244:E245,E266:E267,E284:E285,E301:E302,E320:E321,E339:E341,E367:E368,E382:E386,E410:E420,E447:E464,E475:E488,E507:E534,E560:E566,E578,E673:E676,E715:E736)</f>
        <v>22009</v>
      </c>
      <c r="T1205" s="45" t="n">
        <f aca="false">SUM(F9:F10,F17:F24,F46:F47,F70:F74,F118:F120,F134:F136,F180:F213,F244:F245,F266:F267,F284:F285,F301:F302,F320:F321,F339:F341,F367:F368,F382:F386,F410:F420,F447:F464,F475:F488,F507:F534,F560:F566,F578,F673:F676,F715:F736)</f>
        <v>165590</v>
      </c>
      <c r="U1205" s="45" t="n">
        <f aca="false">SUM(G9:G10,G17:G24,G46:G47,G70:G74,G110,G118:G120,G134:G136,G180:G213,G244:G245,G266:G267,G284:G285,G301:G302,G320:G321,G339:G341,G367:G368,G382:G386,G410:G420,G447:G464,G475:G488,G507:G534,G560:G566,G578,G673:G676,G715:G736)</f>
        <v>135851</v>
      </c>
      <c r="V1205" s="136" t="n">
        <f aca="false">U1205/T1205</f>
        <v>0.820405821607585</v>
      </c>
    </row>
    <row r="1206" customFormat="false" ht="11.1" hidden="false" customHeight="true" outlineLevel="0" collapsed="false">
      <c r="C1206" s="42" t="s">
        <v>686</v>
      </c>
      <c r="D1206" s="135" t="n">
        <f aca="false">SUM(D104:D110,D678,D704:D705,D760:D761)</f>
        <v>32320</v>
      </c>
      <c r="E1206" s="135" t="n">
        <f aca="false">SUM(E104:E110,E678,E704:E705,E760:E761)</f>
        <v>-463</v>
      </c>
      <c r="F1206" s="135" t="n">
        <f aca="false">SUM(F104:F110,F678,F704:F705,F760:F761)</f>
        <v>31857</v>
      </c>
      <c r="G1206" s="135" t="n">
        <f aca="false">SUM(G104:G109,G678,G704:G705,G760:G761)</f>
        <v>31843</v>
      </c>
      <c r="H1206" s="44" t="n">
        <f aca="false">G1206/F1206</f>
        <v>0.999560536145902</v>
      </c>
      <c r="I1206" s="45"/>
      <c r="J1206" s="26"/>
      <c r="K1206" s="45"/>
      <c r="L1206" s="45"/>
      <c r="M1206" s="45"/>
      <c r="N1206" s="45"/>
      <c r="O1206" s="45"/>
      <c r="P1206" s="45"/>
      <c r="Q1206" s="45"/>
      <c r="R1206" s="45" t="n">
        <f aca="false">SUM(D689:D691,D800:D802,D871:D888,D899:D900,D915:D924,D984:D1006,D1034:D1043,D1063:D1067,D1083:D1087,D1103:D1108,D1124:D1129,D1145:D1149,D1164:D1171)</f>
        <v>11917</v>
      </c>
      <c r="S1206" s="45" t="n">
        <f aca="false">SUM(E689:E691,E800:E802,E871:E888,E899:E900,E915:E924,E984:E1006,E1034:E1043,E1063:E1067,E1083:E1087,E1103:E1108,E1124:E1129,E1145:E1149,E1164:E1171)</f>
        <v>2068</v>
      </c>
      <c r="T1206" s="45" t="n">
        <f aca="false">SUM(F689:F691,F800:F802,F871:F888,F899:F900,F915:F924,F984:F1006,F1034:F1043,F1063:F1067,F1083:F1087,F1103:F1108,F1124:F1129,F1145:F1149,F1164:F1171)</f>
        <v>13985</v>
      </c>
      <c r="U1206" s="45" t="n">
        <f aca="false">SUM(G689:G691,G800:G802,G871:G888,G899:G900,G915:G924,G984:G1006,G1034:G1043,G1063:G1067,G1083:G1087,G1103:G1108,G1124:G1129,G1145:G1149,G1164:G1171)</f>
        <v>18384</v>
      </c>
      <c r="V1206" s="136" t="n">
        <f aca="false">U1206/T1206</f>
        <v>1.31455130496961</v>
      </c>
    </row>
    <row r="1207" customFormat="false" ht="11.1" hidden="false" customHeight="true" outlineLevel="0" collapsed="false">
      <c r="C1207" s="42" t="s">
        <v>687</v>
      </c>
      <c r="D1207" s="135" t="n">
        <f aca="false">SUM(D85,D215,D227:D229,D809:D840,D841:D844,)</f>
        <v>11157</v>
      </c>
      <c r="E1207" s="135" t="n">
        <f aca="false">SUM(E85,E215,E227:E229,E809:E840,E841:E844,)</f>
        <v>18281</v>
      </c>
      <c r="F1207" s="135" t="n">
        <f aca="false">SUM(F85,F215,F227:F229,F809:F840,F841:F844,)</f>
        <v>29438</v>
      </c>
      <c r="G1207" s="135" t="n">
        <f aca="false">SUM(G85,G215,G227:G229,G809:G840,G841:G844,)</f>
        <v>28792</v>
      </c>
      <c r="H1207" s="44" t="n">
        <f aca="false">G1207/F1207</f>
        <v>0.978055574427611</v>
      </c>
      <c r="I1207" s="45"/>
      <c r="J1207" s="26"/>
      <c r="K1207" s="45"/>
      <c r="L1207" s="45"/>
      <c r="M1207" s="45"/>
      <c r="P1207" s="28"/>
    </row>
    <row r="1208" customFormat="false" ht="11.1" hidden="false" customHeight="true" outlineLevel="0" collapsed="false">
      <c r="C1208" s="42" t="s">
        <v>688</v>
      </c>
      <c r="D1208" s="135" t="n">
        <f aca="false">SUM(D243,D768:D768,D781,D788:D799,)</f>
        <v>3690</v>
      </c>
      <c r="E1208" s="135" t="n">
        <f aca="false">SUM(E243,E768:E768,E781,E788:E799,)</f>
        <v>0</v>
      </c>
      <c r="F1208" s="135" t="n">
        <f aca="false">SUM(F243,F768:F768,F781,F788:F799,)</f>
        <v>3690</v>
      </c>
      <c r="G1208" s="135" t="n">
        <f aca="false">SUM(G243,G768:G768,G781,G788:G799,)</f>
        <v>2598</v>
      </c>
      <c r="H1208" s="44" t="n">
        <f aca="false">G1208/F1208</f>
        <v>0.704065040650407</v>
      </c>
      <c r="I1208" s="45"/>
      <c r="J1208" s="26"/>
      <c r="K1208" s="45"/>
      <c r="L1208" s="45"/>
      <c r="M1208" s="45"/>
      <c r="Q1208" s="45"/>
      <c r="R1208" s="45"/>
      <c r="S1208" s="45"/>
      <c r="T1208" s="45"/>
    </row>
    <row r="1209" customFormat="false" ht="11.1" hidden="false" customHeight="true" outlineLevel="0" collapsed="false">
      <c r="C1209" s="42" t="s">
        <v>689</v>
      </c>
      <c r="D1209" s="135" t="n">
        <f aca="false">SUM(D641:D642)</f>
        <v>4490</v>
      </c>
      <c r="E1209" s="135" t="n">
        <f aca="false">SUM(E641:E642)</f>
        <v>-2154</v>
      </c>
      <c r="F1209" s="135" t="n">
        <f aca="false">SUM(F641:F642)</f>
        <v>2336</v>
      </c>
      <c r="G1209" s="135" t="n">
        <f aca="false">SUM(G641:G642)</f>
        <v>0</v>
      </c>
      <c r="H1209" s="44" t="n">
        <f aca="false">G1209/F1209</f>
        <v>0</v>
      </c>
      <c r="I1209" s="45"/>
      <c r="J1209" s="26"/>
      <c r="M1209" s="45"/>
      <c r="Q1209" s="45"/>
      <c r="R1209" s="45"/>
      <c r="S1209" s="45"/>
      <c r="T1209" s="45"/>
    </row>
    <row r="1210" customFormat="false" ht="11.1" hidden="false" customHeight="true" outlineLevel="0" collapsed="false">
      <c r="C1210" s="42" t="s">
        <v>690</v>
      </c>
      <c r="D1210" s="135"/>
      <c r="E1210" s="135"/>
      <c r="F1210" s="135"/>
      <c r="G1210" s="135"/>
      <c r="H1210" s="44"/>
      <c r="I1210" s="45"/>
      <c r="J1210" s="26"/>
      <c r="M1210" s="45"/>
    </row>
    <row r="1211" customFormat="false" ht="11.1" hidden="false" customHeight="true" outlineLevel="0" collapsed="false">
      <c r="C1211" s="42" t="s">
        <v>445</v>
      </c>
      <c r="D1211" s="135" t="n">
        <f aca="false">SUM(D599:D601)</f>
        <v>5349</v>
      </c>
      <c r="E1211" s="135" t="n">
        <f aca="false">SUM(E599:E601)</f>
        <v>3</v>
      </c>
      <c r="F1211" s="135" t="n">
        <f aca="false">SUM(F599:F601)</f>
        <v>5352</v>
      </c>
      <c r="G1211" s="135" t="n">
        <f aca="false">SUM(G599:G601)</f>
        <v>5333</v>
      </c>
      <c r="H1211" s="44" t="n">
        <f aca="false">G1211/F1211</f>
        <v>0.996449925261585</v>
      </c>
      <c r="I1211" s="45"/>
      <c r="J1211" s="26"/>
      <c r="M1211" s="45"/>
    </row>
    <row r="1212" s="49" customFormat="true" ht="11.1" hidden="false" customHeight="true" outlineLevel="0" collapsed="false">
      <c r="A1212" s="51"/>
      <c r="B1212" s="51"/>
      <c r="C1212" s="47" t="s">
        <v>691</v>
      </c>
      <c r="D1212" s="137" t="n">
        <f aca="false">SUM(D1203:D1211)</f>
        <v>295130</v>
      </c>
      <c r="E1212" s="137" t="n">
        <f aca="false">SUM(E1203:E1211)</f>
        <v>45134</v>
      </c>
      <c r="F1212" s="137" t="n">
        <f aca="false">SUM(F1203:F1211)</f>
        <v>340264</v>
      </c>
      <c r="G1212" s="137" t="n">
        <f aca="false">SUM(G1203:G1211)</f>
        <v>299431</v>
      </c>
      <c r="H1212" s="44" t="n">
        <f aca="false">G1212/F1212</f>
        <v>0.879996120659253</v>
      </c>
      <c r="I1212" s="45"/>
      <c r="J1212" s="52"/>
      <c r="K1212" s="80"/>
      <c r="L1212" s="80"/>
      <c r="M1212" s="45"/>
      <c r="P1212" s="50"/>
    </row>
    <row r="1213" s="65" customFormat="true" ht="11.1" hidden="false" customHeight="true" outlineLevel="0" collapsed="false">
      <c r="A1213" s="66"/>
      <c r="B1213" s="66"/>
      <c r="C1213" s="67"/>
      <c r="D1213" s="68"/>
      <c r="E1213" s="68"/>
      <c r="F1213" s="68"/>
      <c r="G1213" s="68"/>
      <c r="H1213" s="54"/>
      <c r="I1213" s="45"/>
      <c r="J1213" s="67"/>
      <c r="M1213" s="45"/>
      <c r="P1213" s="64"/>
    </row>
    <row r="1214" customFormat="false" ht="11.1" hidden="false" customHeight="true" outlineLevel="0" collapsed="false">
      <c r="C1214" s="42" t="s">
        <v>310</v>
      </c>
      <c r="D1214" s="135" t="n">
        <f aca="false">SUM(D29:D30,D303:D304,D425:D426,D943:D944,D964:D965)</f>
        <v>27305</v>
      </c>
      <c r="E1214" s="135" t="n">
        <f aca="false">SUM(E29:E30,E303:E304,E425:E426,E943:E944,E964:E965)</f>
        <v>89800</v>
      </c>
      <c r="F1214" s="135" t="n">
        <f aca="false">SUM(F29:F30,F303:F304,F425:F426,F943:F944,F964:F965)</f>
        <v>117105</v>
      </c>
      <c r="G1214" s="135" t="n">
        <f aca="false">SUM(G29:G30,G303:G304,G425:G426,G943:G944,G964:G965)</f>
        <v>106632</v>
      </c>
      <c r="H1214" s="44" t="n">
        <f aca="false">G1214/F1214</f>
        <v>0.910567439477392</v>
      </c>
      <c r="I1214" s="45"/>
      <c r="J1214" s="26"/>
      <c r="K1214" s="45"/>
      <c r="M1214" s="45"/>
    </row>
    <row r="1215" customFormat="false" ht="11.1" hidden="false" customHeight="true" outlineLevel="0" collapsed="false">
      <c r="C1215" s="42" t="s">
        <v>692</v>
      </c>
      <c r="D1215" s="135" t="n">
        <f aca="false">SUM(D26:D27,D38:D39,D76:D78,D217:D219,D252:D253,D286:D287,D322:D323,D337:D338,D422:D423,D466:D467,D490:D491,D536:D539,D568:D570,D680:D681,D738:D739,D890:D891,D938:D941,D959:D962,D1008:D1009,)</f>
        <v>243355</v>
      </c>
      <c r="E1215" s="135" t="n">
        <f aca="false">SUM(E26:E27,E38:E39,E76:E78,E217:E219,E252:E253,E286:E287,E322:E323,E337:E338,E422:E423,E466:E467,E490:E491,E536:E539,E568:E570,E680:E681,E738:E739,E890:E891,E938:E941,E959:E962,E1008:E1009,)</f>
        <v>46261</v>
      </c>
      <c r="F1215" s="135" t="n">
        <f aca="false">SUM(F26:F27,F38:F39,F76:F78,F217:F219,F252:F253,F286:F287,F322:F323,F337:F338,F422:F423,F466:F467,F490:F491,F536:F539,F568:F570,F680:F681,F738:F739,F890:F891,F938:F941,F959:F962,F1008:F1009,)</f>
        <v>289616</v>
      </c>
      <c r="G1215" s="135" t="n">
        <f aca="false">SUM(G26:G27,G38:G39,G76:G78,G217:G219,G252:G253,G286:G287,G322:G323,G337:G338,G422:G423,G466:G467,G490:G491,G536:G539,G568:G570,G680:G681,G738:G739,G890:G891,G938:G941,G959:G962,G1008:G1009,)</f>
        <v>178111</v>
      </c>
      <c r="H1215" s="44" t="n">
        <f aca="false">G1215/F1215</f>
        <v>0.614990193911939</v>
      </c>
      <c r="I1215" s="45"/>
      <c r="J1215" s="26"/>
      <c r="K1215" s="45"/>
      <c r="L1215" s="45"/>
      <c r="M1215" s="45"/>
    </row>
    <row r="1216" customFormat="false" ht="11.1" hidden="false" customHeight="true" outlineLevel="0" collapsed="false">
      <c r="C1216" s="42" t="s">
        <v>693</v>
      </c>
      <c r="D1216" s="135" t="n">
        <f aca="false">SUM(D40,D747)</f>
        <v>0</v>
      </c>
      <c r="E1216" s="135" t="n">
        <f aca="false">SUM(E40,E747)</f>
        <v>10435</v>
      </c>
      <c r="F1216" s="135" t="n">
        <f aca="false">SUM(F40,F747)</f>
        <v>10435</v>
      </c>
      <c r="G1216" s="135" t="n">
        <f aca="false">SUM(G40,G747)</f>
        <v>10435</v>
      </c>
      <c r="H1216" s="44" t="n">
        <f aca="false">G1216/F1216</f>
        <v>1</v>
      </c>
      <c r="I1216" s="45"/>
      <c r="J1216" s="26"/>
      <c r="M1216" s="45"/>
    </row>
    <row r="1217" customFormat="false" ht="11.1" hidden="false" customHeight="true" outlineLevel="0" collapsed="false">
      <c r="C1217" s="42" t="s">
        <v>694</v>
      </c>
      <c r="D1217" s="135"/>
      <c r="E1217" s="135"/>
      <c r="F1217" s="135"/>
      <c r="G1217" s="135"/>
      <c r="H1217" s="44"/>
      <c r="I1217" s="45"/>
      <c r="J1217" s="26"/>
      <c r="M1217" s="45"/>
    </row>
    <row r="1218" customFormat="false" ht="11.1" hidden="false" customHeight="true" outlineLevel="0" collapsed="false">
      <c r="C1218" s="42" t="s">
        <v>695</v>
      </c>
      <c r="D1218" s="135"/>
      <c r="E1218" s="135"/>
      <c r="F1218" s="135"/>
      <c r="G1218" s="135"/>
      <c r="H1218" s="44"/>
      <c r="I1218" s="45"/>
      <c r="J1218" s="26"/>
      <c r="M1218" s="45"/>
    </row>
    <row r="1219" customFormat="false" ht="11.1" hidden="false" customHeight="true" outlineLevel="0" collapsed="false">
      <c r="C1219" s="42" t="s">
        <v>696</v>
      </c>
      <c r="D1219" s="135"/>
      <c r="E1219" s="135"/>
      <c r="F1219" s="135"/>
      <c r="G1219" s="135"/>
      <c r="H1219" s="44"/>
      <c r="I1219" s="45"/>
      <c r="J1219" s="26"/>
      <c r="M1219" s="45"/>
    </row>
    <row r="1220" customFormat="false" ht="11.1" hidden="false" customHeight="true" outlineLevel="0" collapsed="false">
      <c r="C1220" s="42" t="s">
        <v>697</v>
      </c>
      <c r="D1220" s="135"/>
      <c r="E1220" s="135"/>
      <c r="F1220" s="135"/>
      <c r="G1220" s="135"/>
      <c r="H1220" s="44"/>
      <c r="I1220" s="45"/>
      <c r="J1220" s="26"/>
      <c r="M1220" s="45"/>
    </row>
    <row r="1221" customFormat="false" ht="11.1" hidden="false" customHeight="true" outlineLevel="0" collapsed="false">
      <c r="C1221" s="42" t="s">
        <v>489</v>
      </c>
      <c r="D1221" s="135" t="n">
        <f aca="false">SUM(D659)</f>
        <v>0</v>
      </c>
      <c r="E1221" s="135" t="n">
        <f aca="false">SUM(E659)</f>
        <v>199</v>
      </c>
      <c r="F1221" s="135" t="n">
        <f aca="false">SUM(F659)</f>
        <v>199</v>
      </c>
      <c r="G1221" s="135" t="n">
        <f aca="false">SUM(G659)</f>
        <v>199</v>
      </c>
      <c r="H1221" s="44" t="n">
        <f aca="false">G1221/F1221</f>
        <v>1</v>
      </c>
      <c r="I1221" s="45"/>
      <c r="J1221" s="26"/>
      <c r="M1221" s="45"/>
    </row>
    <row r="1222" customFormat="false" ht="11.1" hidden="false" customHeight="true" outlineLevel="0" collapsed="false">
      <c r="C1222" s="42" t="s">
        <v>698</v>
      </c>
      <c r="D1222" s="135" t="n">
        <f aca="false">SUM(D644)</f>
        <v>93443</v>
      </c>
      <c r="E1222" s="135" t="n">
        <f aca="false">SUM(E644)</f>
        <v>-21702</v>
      </c>
      <c r="F1222" s="135" t="n">
        <f aca="false">SUM(F644)</f>
        <v>71741</v>
      </c>
      <c r="G1222" s="135" t="n">
        <f aca="false">SUM(G644)</f>
        <v>0</v>
      </c>
      <c r="H1222" s="44" t="n">
        <f aca="false">G1222/F1222</f>
        <v>0</v>
      </c>
      <c r="I1222" s="45"/>
      <c r="J1222" s="26"/>
      <c r="M1222" s="45"/>
    </row>
    <row r="1223" s="49" customFormat="true" ht="11.1" hidden="false" customHeight="true" outlineLevel="0" collapsed="false">
      <c r="A1223" s="51"/>
      <c r="B1223" s="51"/>
      <c r="C1223" s="47" t="s">
        <v>699</v>
      </c>
      <c r="D1223" s="137" t="n">
        <f aca="false">SUM(D1214:D1222)</f>
        <v>364103</v>
      </c>
      <c r="E1223" s="137" t="n">
        <f aca="false">SUM(E1214:E1222)</f>
        <v>124993</v>
      </c>
      <c r="F1223" s="137" t="n">
        <f aca="false">SUM(F1214:F1222)</f>
        <v>489096</v>
      </c>
      <c r="G1223" s="137" t="n">
        <f aca="false">SUM(G1214:G1222)</f>
        <v>295377</v>
      </c>
      <c r="H1223" s="44" t="n">
        <f aca="false">G1223/F1223</f>
        <v>0.603924382943226</v>
      </c>
      <c r="I1223" s="45"/>
      <c r="J1223" s="52"/>
      <c r="K1223" s="80"/>
      <c r="L1223" s="80"/>
      <c r="M1223" s="45"/>
      <c r="P1223" s="50"/>
    </row>
    <row r="1224" customFormat="false" ht="11.1" hidden="false" customHeight="true" outlineLevel="0" collapsed="false">
      <c r="C1224" s="26" t="s">
        <v>700</v>
      </c>
      <c r="G1224" s="27" t="n">
        <v>380000</v>
      </c>
      <c r="H1224" s="54"/>
      <c r="I1224" s="45"/>
      <c r="J1224" s="26"/>
      <c r="M1224" s="45"/>
    </row>
    <row r="1225" s="49" customFormat="true" ht="11.1" hidden="false" customHeight="true" outlineLevel="0" collapsed="false">
      <c r="A1225" s="51"/>
      <c r="B1225" s="51"/>
      <c r="C1225" s="47" t="s">
        <v>701</v>
      </c>
      <c r="D1225" s="137" t="n">
        <f aca="false">SUM(D1212,D1223,D1224)</f>
        <v>659233</v>
      </c>
      <c r="E1225" s="137" t="n">
        <f aca="false">SUM(E1212,E1223,E1224)</f>
        <v>170127</v>
      </c>
      <c r="F1225" s="137" t="n">
        <f aca="false">SUM(F1212,F1223,F1224)</f>
        <v>829360</v>
      </c>
      <c r="G1225" s="137" t="n">
        <f aca="false">SUM(G1212,G1223,G1224)</f>
        <v>974808</v>
      </c>
      <c r="H1225" s="44" t="n">
        <f aca="false">G1225/F1225</f>
        <v>1.1753737821935</v>
      </c>
      <c r="I1225" s="45"/>
      <c r="J1225" s="52"/>
      <c r="K1225" s="80"/>
      <c r="L1225" s="80"/>
      <c r="M1225" s="45"/>
      <c r="P1225" s="50"/>
    </row>
    <row r="1226" s="59" customFormat="true" ht="11.1" hidden="false" customHeight="true" outlineLevel="0" collapsed="false">
      <c r="A1226" s="104"/>
      <c r="B1226" s="104"/>
      <c r="C1226" s="138"/>
      <c r="D1226" s="97"/>
      <c r="E1226" s="97"/>
      <c r="F1226" s="97"/>
      <c r="G1226" s="97"/>
      <c r="H1226" s="54"/>
      <c r="I1226" s="45"/>
      <c r="J1226" s="138"/>
      <c r="M1226" s="45"/>
      <c r="P1226" s="84"/>
    </row>
    <row r="1227" customFormat="false" ht="11.1" hidden="false" customHeight="true" outlineLevel="0" collapsed="false">
      <c r="C1227" s="42" t="s">
        <v>702</v>
      </c>
      <c r="D1227" s="135" t="n">
        <f aca="false">SUM(D97,D150:D152,D154:D159,D347:D348,D355,D375,D393:D395,D499,D500,D553,D851:D851,D1017:D1027,D1050:D1056,D1075:D1076,D1095:D1096,D1114:D1117,D1137:D1138,D1156:D1157,D1185:D1188,D1195:D1196)</f>
        <v>46806</v>
      </c>
      <c r="E1227" s="135" t="n">
        <f aca="false">SUM(E97,E150:E152,E154:E159,E347:E348,E355,E375,E393:E395,E499,E500,E553,E851:E851,E1017:E1027,E1050:E1056,E1075:E1076,E1095:E1096,E1114:E1117,E1137:E1138,E1156:E1157,E1185:E1188,E1195:E1196)</f>
        <v>1452</v>
      </c>
      <c r="F1227" s="135" t="n">
        <f aca="false">SUM(F97,F150:F152,F154:F159,F347:F348,F355,F375,F393:F395,F499,F500,F553,F851:F851,F1017:F1027,F1050:F1056,F1075:F1076,F1095:F1096,F1114:F1117,F1137:F1138,F1156:F1157,F1185:F1188,F1195:F1196)</f>
        <v>48258</v>
      </c>
      <c r="G1227" s="135" t="n">
        <f aca="false">SUM(G97,G150:G152,G154:G159,G347:G348,G355,G375,G393:G395,G499,G500,G553,G851:G851,G1017:G1027,G1050:G1056,G1075:G1076,G1095:G1096,G1114:G1117,G1137:G1138,G1156:G1157,G1185:G1188,G1195:G1196)</f>
        <v>49996</v>
      </c>
      <c r="H1227" s="44" t="n">
        <f aca="false">G1227/F1227</f>
        <v>1.03601475403042</v>
      </c>
      <c r="I1227" s="45"/>
      <c r="J1227" s="26"/>
      <c r="K1227" s="45"/>
      <c r="M1227" s="45"/>
    </row>
    <row r="1228" customFormat="false" ht="11.1" hidden="false" customHeight="true" outlineLevel="0" collapsed="false">
      <c r="C1228" s="42" t="s">
        <v>703</v>
      </c>
      <c r="D1228" s="135" t="n">
        <f aca="false">SUM(D153)</f>
        <v>152</v>
      </c>
      <c r="E1228" s="135" t="n">
        <f aca="false">SUM(E153)</f>
        <v>0</v>
      </c>
      <c r="F1228" s="135" t="n">
        <f aca="false">SUM(F153)</f>
        <v>152</v>
      </c>
      <c r="G1228" s="135" t="n">
        <f aca="false">SUM(G153)</f>
        <v>0</v>
      </c>
      <c r="H1228" s="44" t="n">
        <f aca="false">G1228/F1228</f>
        <v>0</v>
      </c>
      <c r="I1228" s="45"/>
      <c r="J1228" s="26"/>
      <c r="K1228" s="45"/>
      <c r="M1228" s="45"/>
    </row>
    <row r="1229" customFormat="false" ht="11.1" hidden="false" customHeight="true" outlineLevel="0" collapsed="false">
      <c r="C1229" s="42" t="s">
        <v>424</v>
      </c>
      <c r="D1229" s="135" t="n">
        <f aca="false">SUM(D585)</f>
        <v>110000</v>
      </c>
      <c r="E1229" s="135" t="n">
        <f aca="false">SUM(E585)</f>
        <v>5992</v>
      </c>
      <c r="F1229" s="135" t="n">
        <f aca="false">SUM(F585)</f>
        <v>115992</v>
      </c>
      <c r="G1229" s="135" t="n">
        <f aca="false">SUM(G585)</f>
        <v>112949</v>
      </c>
      <c r="H1229" s="44" t="n">
        <f aca="false">G1229/F1229</f>
        <v>0.973765432098765</v>
      </c>
      <c r="I1229" s="45"/>
      <c r="J1229" s="26"/>
      <c r="M1229" s="45"/>
    </row>
    <row r="1230" customFormat="false" ht="11.1" hidden="false" customHeight="true" outlineLevel="0" collapsed="false">
      <c r="C1230" s="42" t="s">
        <v>426</v>
      </c>
      <c r="D1230" s="135" t="n">
        <f aca="false">SUM(D586)</f>
        <v>18000</v>
      </c>
      <c r="E1230" s="135" t="n">
        <f aca="false">SUM(E586)</f>
        <v>1343</v>
      </c>
      <c r="F1230" s="135" t="n">
        <f aca="false">SUM(F586)</f>
        <v>19343</v>
      </c>
      <c r="G1230" s="135" t="n">
        <f aca="false">SUM(G586)</f>
        <v>18611</v>
      </c>
      <c r="H1230" s="44" t="n">
        <f aca="false">G1230/F1230</f>
        <v>0.962156852608179</v>
      </c>
      <c r="I1230" s="45"/>
      <c r="J1230" s="26"/>
      <c r="M1230" s="45"/>
    </row>
    <row r="1231" customFormat="false" ht="11.1" hidden="false" customHeight="true" outlineLevel="0" collapsed="false">
      <c r="C1231" s="42" t="s">
        <v>435</v>
      </c>
      <c r="D1231" s="135" t="n">
        <f aca="false">SUM(D589)</f>
        <v>15000</v>
      </c>
      <c r="E1231" s="135" t="n">
        <f aca="false">SUM(E589)</f>
        <v>5390</v>
      </c>
      <c r="F1231" s="135" t="n">
        <f aca="false">SUM(F589)</f>
        <v>20390</v>
      </c>
      <c r="G1231" s="135" t="n">
        <f aca="false">SUM(G589)</f>
        <v>20344</v>
      </c>
      <c r="H1231" s="44" t="n">
        <f aca="false">G1231/F1231</f>
        <v>0.997743992153016</v>
      </c>
      <c r="I1231" s="45"/>
      <c r="J1231" s="26"/>
      <c r="M1231" s="45"/>
    </row>
    <row r="1232" customFormat="false" ht="11.1" hidden="false" customHeight="true" outlineLevel="0" collapsed="false">
      <c r="C1232" s="42" t="s">
        <v>429</v>
      </c>
      <c r="D1232" s="135" t="n">
        <f aca="false">SUM(D587)</f>
        <v>25000</v>
      </c>
      <c r="E1232" s="135" t="n">
        <f aca="false">SUM(E587)</f>
        <v>-19414</v>
      </c>
      <c r="F1232" s="135" t="n">
        <f aca="false">SUM(F587)</f>
        <v>5586</v>
      </c>
      <c r="G1232" s="135" t="n">
        <f aca="false">SUM(G587)</f>
        <v>4155</v>
      </c>
      <c r="H1232" s="44" t="n">
        <f aca="false">G1232/F1232</f>
        <v>0.743823845327605</v>
      </c>
      <c r="I1232" s="45"/>
      <c r="J1232" s="26"/>
      <c r="M1232" s="45"/>
    </row>
    <row r="1233" customFormat="false" ht="11.1" hidden="false" customHeight="true" outlineLevel="0" collapsed="false">
      <c r="C1233" s="42" t="s">
        <v>704</v>
      </c>
      <c r="D1233" s="135" t="n">
        <f aca="false">SUM(D590:D592)</f>
        <v>400</v>
      </c>
      <c r="E1233" s="135" t="n">
        <f aca="false">SUM(E590:E592)</f>
        <v>343</v>
      </c>
      <c r="F1233" s="135" t="n">
        <f aca="false">SUM(F590:F592)</f>
        <v>743</v>
      </c>
      <c r="G1233" s="135" t="n">
        <f aca="false">SUM(G590:G592)</f>
        <v>353</v>
      </c>
      <c r="H1233" s="44" t="n">
        <f aca="false">G1233/F1233</f>
        <v>0.475100942126514</v>
      </c>
      <c r="I1233" s="45"/>
      <c r="J1233" s="26"/>
      <c r="M1233" s="45"/>
    </row>
    <row r="1234" customFormat="false" ht="11.1" hidden="false" customHeight="true" outlineLevel="0" collapsed="false">
      <c r="C1234" s="42" t="s">
        <v>432</v>
      </c>
      <c r="D1234" s="135" t="n">
        <f aca="false">SUM(D588)</f>
        <v>2000</v>
      </c>
      <c r="E1234" s="135" t="n">
        <f aca="false">SUM(E588)</f>
        <v>1298</v>
      </c>
      <c r="F1234" s="135" t="n">
        <f aca="false">SUM(F588)</f>
        <v>3298</v>
      </c>
      <c r="G1234" s="135" t="n">
        <f aca="false">SUM(G588)</f>
        <v>2789</v>
      </c>
      <c r="H1234" s="44" t="n">
        <f aca="false">G1234/F1234</f>
        <v>0.845664038811401</v>
      </c>
      <c r="I1234" s="45"/>
      <c r="J1234" s="26"/>
      <c r="M1234" s="45"/>
    </row>
    <row r="1235" customFormat="false" ht="11.1" hidden="false" customHeight="true" outlineLevel="0" collapsed="false">
      <c r="C1235" s="42" t="s">
        <v>705</v>
      </c>
      <c r="D1235" s="135" t="n">
        <f aca="false">SUM(D608:D619)</f>
        <v>57471</v>
      </c>
      <c r="E1235" s="135" t="n">
        <f aca="false">SUM(E608:E619)</f>
        <v>19532</v>
      </c>
      <c r="F1235" s="135" t="n">
        <f aca="false">SUM(F608:F619)</f>
        <v>77003</v>
      </c>
      <c r="G1235" s="135" t="n">
        <f aca="false">SUM(G608:G619)</f>
        <v>77003</v>
      </c>
      <c r="H1235" s="44" t="n">
        <f aca="false">G1235/F1235</f>
        <v>1</v>
      </c>
      <c r="I1235" s="45"/>
      <c r="J1235" s="26"/>
      <c r="M1235" s="45"/>
    </row>
    <row r="1236" customFormat="false" ht="11.1" hidden="false" customHeight="true" outlineLevel="0" collapsed="false">
      <c r="C1236" s="42" t="s">
        <v>706</v>
      </c>
      <c r="D1236" s="135" t="n">
        <f aca="false">SUM(D95,D127:D127,D160:D160,D236,D260,D311,D628,D666,D698:D698,D754,D775,)</f>
        <v>14812</v>
      </c>
      <c r="E1236" s="135" t="n">
        <f aca="false">SUM(E95,E127:E127,E160:E160,E236,E260,E311,E628,E666,E698:E698,E754,E775,)</f>
        <v>14026</v>
      </c>
      <c r="F1236" s="135" t="n">
        <f aca="false">SUM(F95,F127:F127,F160:F160,F236,F260,F311,F628,F666,F698:F698,F754,F775,)</f>
        <v>28838</v>
      </c>
      <c r="G1236" s="135" t="n">
        <f aca="false">SUM(G95,G127:G127,G160:G160,G236,G260,G311,G628,G666,G698:G698,G754,G775,)</f>
        <v>22204</v>
      </c>
      <c r="H1236" s="44" t="n">
        <f aca="false">G1236/F1236</f>
        <v>0.769956307649629</v>
      </c>
      <c r="I1236" s="45"/>
      <c r="J1236" s="26"/>
      <c r="K1236" s="45"/>
      <c r="L1236" s="45"/>
      <c r="M1236" s="45"/>
    </row>
    <row r="1237" customFormat="false" ht="11.1" hidden="false" customHeight="true" outlineLevel="0" collapsed="false">
      <c r="C1237" s="42" t="s">
        <v>707</v>
      </c>
      <c r="D1237" s="135" t="n">
        <f aca="false">SUM(D162:D164)</f>
        <v>228</v>
      </c>
      <c r="E1237" s="135" t="n">
        <f aca="false">SUM(E162:E164)</f>
        <v>0</v>
      </c>
      <c r="F1237" s="135" t="n">
        <f aca="false">SUM(F162:F164)</f>
        <v>228</v>
      </c>
      <c r="G1237" s="135" t="n">
        <f aca="false">SUM(G162:G164)</f>
        <v>228</v>
      </c>
      <c r="H1237" s="44" t="n">
        <f aca="false">G1237/F1237</f>
        <v>1</v>
      </c>
      <c r="I1237" s="45"/>
      <c r="J1237" s="26"/>
      <c r="M1237" s="45"/>
    </row>
    <row r="1238" customFormat="false" ht="11.1" hidden="false" customHeight="true" outlineLevel="0" collapsed="false">
      <c r="C1238" s="42" t="s">
        <v>708</v>
      </c>
      <c r="D1238" s="135" t="n">
        <f aca="false">SUM(D143)</f>
        <v>4048</v>
      </c>
      <c r="E1238" s="135" t="n">
        <f aca="false">SUM(E143)</f>
        <v>0</v>
      </c>
      <c r="F1238" s="135" t="n">
        <f aca="false">SUM(F143)</f>
        <v>4048</v>
      </c>
      <c r="G1238" s="135" t="n">
        <f aca="false">SUM(G143)</f>
        <v>4048</v>
      </c>
      <c r="H1238" s="44" t="n">
        <f aca="false">G1238/F1238</f>
        <v>1</v>
      </c>
      <c r="I1238" s="45"/>
      <c r="J1238" s="26"/>
      <c r="M1238" s="45"/>
    </row>
    <row r="1239" customFormat="false" ht="11.1" hidden="false" customHeight="true" outlineLevel="0" collapsed="false">
      <c r="C1239" s="42" t="s">
        <v>709</v>
      </c>
      <c r="D1239" s="135" t="n">
        <f aca="false">SUM(D621)</f>
        <v>0</v>
      </c>
      <c r="E1239" s="135" t="n">
        <f aca="false">SUM(E621)</f>
        <v>2508</v>
      </c>
      <c r="F1239" s="135" t="n">
        <f aca="false">SUM(F621)</f>
        <v>2508</v>
      </c>
      <c r="G1239" s="135" t="n">
        <f aca="false">SUM(G621)</f>
        <v>2508</v>
      </c>
      <c r="H1239" s="44"/>
      <c r="I1239" s="45"/>
      <c r="J1239" s="26"/>
      <c r="M1239" s="45"/>
    </row>
    <row r="1240" customFormat="false" ht="11.1" hidden="false" customHeight="true" outlineLevel="0" collapsed="false">
      <c r="C1240" s="42" t="s">
        <v>710</v>
      </c>
      <c r="D1240" s="135" t="n">
        <f aca="false">SUM(D165)</f>
        <v>1365</v>
      </c>
      <c r="E1240" s="135" t="n">
        <f aca="false">SUM(E165)</f>
        <v>0</v>
      </c>
      <c r="F1240" s="135" t="n">
        <f aca="false">SUM(F165)</f>
        <v>1365</v>
      </c>
      <c r="G1240" s="135" t="n">
        <f aca="false">SUM(G165)</f>
        <v>0</v>
      </c>
      <c r="H1240" s="44" t="n">
        <f aca="false">G1240/F1240</f>
        <v>0</v>
      </c>
      <c r="I1240" s="45"/>
      <c r="J1240" s="26"/>
      <c r="K1240" s="45"/>
      <c r="M1240" s="45"/>
    </row>
    <row r="1241" s="49" customFormat="true" ht="11.1" hidden="false" customHeight="true" outlineLevel="0" collapsed="false">
      <c r="A1241" s="51"/>
      <c r="B1241" s="51"/>
      <c r="C1241" s="47" t="s">
        <v>711</v>
      </c>
      <c r="D1241" s="137" t="n">
        <f aca="false">SUM(D1227:D1240)</f>
        <v>295282</v>
      </c>
      <c r="E1241" s="137" t="n">
        <f aca="false">SUM(E1227:E1240)</f>
        <v>32470</v>
      </c>
      <c r="F1241" s="137" t="n">
        <f aca="false">SUM(F1227:F1240)</f>
        <v>327752</v>
      </c>
      <c r="G1241" s="137" t="n">
        <f aca="false">SUM(G1227:G1240)</f>
        <v>315188</v>
      </c>
      <c r="H1241" s="44" t="n">
        <f aca="false">G1241/F1241</f>
        <v>0.961666137811516</v>
      </c>
      <c r="I1241" s="45"/>
      <c r="J1241" s="52"/>
      <c r="K1241" s="80"/>
      <c r="L1241" s="80"/>
      <c r="M1241" s="45"/>
      <c r="P1241" s="50"/>
    </row>
    <row r="1242" s="65" customFormat="true" ht="11.1" hidden="false" customHeight="true" outlineLevel="0" collapsed="false">
      <c r="A1242" s="66"/>
      <c r="B1242" s="66"/>
      <c r="C1242" s="67"/>
      <c r="D1242" s="68"/>
      <c r="E1242" s="68"/>
      <c r="F1242" s="68"/>
      <c r="G1242" s="68"/>
      <c r="H1242" s="54"/>
      <c r="I1242" s="45"/>
      <c r="J1242" s="67"/>
      <c r="M1242" s="45"/>
      <c r="P1242" s="64"/>
    </row>
    <row r="1243" customFormat="false" ht="11.1" hidden="false" customHeight="true" outlineLevel="0" collapsed="false">
      <c r="C1243" s="42" t="s">
        <v>712</v>
      </c>
      <c r="D1243" s="135" t="n">
        <f aca="false">SUM(D96,D161)</f>
        <v>0</v>
      </c>
      <c r="E1243" s="135" t="n">
        <f aca="false">SUM(E96,E161)</f>
        <v>0</v>
      </c>
      <c r="F1243" s="135" t="n">
        <f aca="false">SUM(F96,F161)</f>
        <v>0</v>
      </c>
      <c r="G1243" s="135" t="n">
        <f aca="false">SUM(G96,G161)</f>
        <v>12</v>
      </c>
      <c r="H1243" s="44"/>
      <c r="I1243" s="45"/>
      <c r="J1243" s="26"/>
      <c r="K1243" s="45"/>
      <c r="M1243" s="45"/>
    </row>
    <row r="1244" customFormat="false" ht="11.1" hidden="false" customHeight="true" outlineLevel="0" collapsed="false">
      <c r="C1244" s="42" t="s">
        <v>713</v>
      </c>
      <c r="D1244" s="135" t="n">
        <f aca="false">SUM(D620)</f>
        <v>0</v>
      </c>
      <c r="E1244" s="135" t="n">
        <f aca="false">SUM(E620)</f>
        <v>0</v>
      </c>
      <c r="F1244" s="135" t="n">
        <f aca="false">SUM(F620)</f>
        <v>0</v>
      </c>
      <c r="G1244" s="135" t="n">
        <f aca="false">SUM(G620)</f>
        <v>0</v>
      </c>
      <c r="H1244" s="44"/>
      <c r="I1244" s="45"/>
      <c r="J1244" s="26"/>
      <c r="K1244" s="45"/>
      <c r="M1244" s="45"/>
    </row>
    <row r="1245" customFormat="false" ht="11.1" hidden="false" customHeight="true" outlineLevel="0" collapsed="false">
      <c r="C1245" s="42" t="s">
        <v>714</v>
      </c>
      <c r="D1245" s="135" t="n">
        <f aca="false">SUM(D277,D294,D330,)</f>
        <v>15398</v>
      </c>
      <c r="E1245" s="135" t="n">
        <f aca="false">SUM(E277,E294,E330,)</f>
        <v>7357</v>
      </c>
      <c r="F1245" s="135" t="n">
        <f aca="false">SUM(F277,F294,F330,)</f>
        <v>22755</v>
      </c>
      <c r="G1245" s="135" t="n">
        <f aca="false">SUM(G277,G294,G330,)</f>
        <v>22737</v>
      </c>
      <c r="H1245" s="44" t="n">
        <f aca="false">G1245/F1245</f>
        <v>0.999208965062624</v>
      </c>
      <c r="I1245" s="45"/>
      <c r="J1245" s="26"/>
      <c r="M1245" s="45"/>
    </row>
    <row r="1246" customFormat="false" ht="11.1" hidden="false" customHeight="true" outlineLevel="0" collapsed="false">
      <c r="C1246" s="42" t="s">
        <v>715</v>
      </c>
      <c r="D1246" s="135" t="n">
        <f aca="false">SUM(D931,D952)</f>
        <v>0</v>
      </c>
      <c r="E1246" s="135" t="n">
        <f aca="false">SUM(E931,E952)</f>
        <v>130300</v>
      </c>
      <c r="F1246" s="135" t="n">
        <f aca="false">SUM(F931,F952)</f>
        <v>130300</v>
      </c>
      <c r="G1246" s="135" t="n">
        <f aca="false">SUM(G931,G952)</f>
        <v>130300</v>
      </c>
      <c r="H1246" s="44" t="n">
        <f aca="false">G1246/F1246</f>
        <v>1</v>
      </c>
      <c r="I1246" s="45"/>
      <c r="J1246" s="26"/>
      <c r="M1246" s="45"/>
    </row>
    <row r="1247" customFormat="false" ht="11.1" hidden="false" customHeight="true" outlineLevel="0" collapsed="false">
      <c r="C1247" s="42" t="s">
        <v>695</v>
      </c>
      <c r="D1247" s="135"/>
      <c r="E1247" s="135"/>
      <c r="F1247" s="135"/>
      <c r="G1247" s="135"/>
      <c r="H1247" s="44"/>
      <c r="I1247" s="45"/>
      <c r="J1247" s="26"/>
      <c r="M1247" s="45"/>
    </row>
    <row r="1248" customFormat="false" ht="11.1" hidden="false" customHeight="true" outlineLevel="0" collapsed="false">
      <c r="C1248" s="42" t="s">
        <v>716</v>
      </c>
      <c r="D1248" s="135" t="n">
        <f aca="false">SUM(D144)</f>
        <v>297752</v>
      </c>
      <c r="E1248" s="135" t="n">
        <f aca="false">SUM(E144)</f>
        <v>0</v>
      </c>
      <c r="F1248" s="135" t="n">
        <f aca="false">SUM(F144)</f>
        <v>297752</v>
      </c>
      <c r="G1248" s="135" t="n">
        <f aca="false">SUM(G144)</f>
        <v>297752</v>
      </c>
      <c r="H1248" s="44" t="n">
        <f aca="false">G1248/F1248</f>
        <v>1</v>
      </c>
      <c r="I1248" s="45"/>
      <c r="J1248" s="26"/>
      <c r="M1248" s="45"/>
    </row>
    <row r="1249" customFormat="false" ht="11.1" hidden="false" customHeight="true" outlineLevel="0" collapsed="false">
      <c r="C1249" s="42" t="s">
        <v>486</v>
      </c>
      <c r="D1249" s="135" t="n">
        <f aca="false">SUM(D652)</f>
        <v>50801</v>
      </c>
      <c r="E1249" s="135" t="n">
        <f aca="false">SUM(E652)</f>
        <v>0</v>
      </c>
      <c r="F1249" s="135" t="n">
        <f aca="false">SUM(F652)</f>
        <v>50801</v>
      </c>
      <c r="G1249" s="135" t="n">
        <f aca="false">SUM(G652)</f>
        <v>0</v>
      </c>
      <c r="H1249" s="44" t="n">
        <f aca="false">G1249/F1249</f>
        <v>0</v>
      </c>
      <c r="I1249" s="45"/>
      <c r="J1249" s="26"/>
      <c r="M1249" s="45"/>
    </row>
    <row r="1250" customFormat="false" ht="11.1" hidden="false" customHeight="true" outlineLevel="0" collapsed="false">
      <c r="C1250" s="42" t="s">
        <v>717</v>
      </c>
      <c r="D1250" s="135"/>
      <c r="E1250" s="135"/>
      <c r="F1250" s="135"/>
      <c r="G1250" s="135"/>
      <c r="H1250" s="44"/>
      <c r="I1250" s="45"/>
      <c r="J1250" s="26"/>
      <c r="M1250" s="45"/>
    </row>
    <row r="1251" s="49" customFormat="true" ht="11.1" hidden="false" customHeight="true" outlineLevel="0" collapsed="false">
      <c r="A1251" s="51"/>
      <c r="B1251" s="51"/>
      <c r="C1251" s="47" t="s">
        <v>718</v>
      </c>
      <c r="D1251" s="137" t="n">
        <f aca="false">SUM(D1243:D1250)</f>
        <v>363951</v>
      </c>
      <c r="E1251" s="137" t="n">
        <f aca="false">SUM(E1243:E1250)</f>
        <v>137657</v>
      </c>
      <c r="F1251" s="137" t="n">
        <f aca="false">SUM(F1243:F1250)</f>
        <v>501608</v>
      </c>
      <c r="G1251" s="137" t="n">
        <f aca="false">SUM(G1243:G1250)</f>
        <v>450801</v>
      </c>
      <c r="H1251" s="44" t="n">
        <f aca="false">G1251/F1251</f>
        <v>0.898711743034401</v>
      </c>
      <c r="I1251" s="45"/>
      <c r="J1251" s="52"/>
      <c r="M1251" s="45"/>
      <c r="P1251" s="50"/>
    </row>
    <row r="1252" customFormat="false" ht="11.1" hidden="false" customHeight="true" outlineLevel="0" collapsed="false">
      <c r="C1252" s="26" t="s">
        <v>719</v>
      </c>
      <c r="G1252" s="27" t="n">
        <v>530000</v>
      </c>
      <c r="H1252" s="54"/>
      <c r="I1252" s="45"/>
      <c r="J1252" s="26"/>
      <c r="M1252" s="45"/>
    </row>
    <row r="1253" s="49" customFormat="true" ht="11.1" hidden="false" customHeight="true" outlineLevel="0" collapsed="false">
      <c r="A1253" s="51"/>
      <c r="B1253" s="51"/>
      <c r="C1253" s="47" t="s">
        <v>720</v>
      </c>
      <c r="D1253" s="137" t="n">
        <f aca="false">SUM(D1241,D1251,D1252)</f>
        <v>659233</v>
      </c>
      <c r="E1253" s="137" t="n">
        <f aca="false">SUM(E1241,E1251,E1252)</f>
        <v>170127</v>
      </c>
      <c r="F1253" s="137" t="n">
        <f aca="false">SUM(F1241,F1251,F1252)</f>
        <v>829360</v>
      </c>
      <c r="G1253" s="137" t="n">
        <f aca="false">SUM(G1241,G1251,G1252)</f>
        <v>1295989</v>
      </c>
      <c r="H1253" s="44" t="n">
        <f aca="false">G1253/F1253</f>
        <v>1.56263745538729</v>
      </c>
      <c r="I1253" s="45"/>
      <c r="J1253" s="52"/>
      <c r="K1253" s="80"/>
      <c r="L1253" s="80"/>
      <c r="M1253" s="45"/>
      <c r="P1253" s="50"/>
    </row>
    <row r="1254" s="116" customFormat="true" ht="11.1" hidden="false" customHeight="true" outlineLevel="0" collapsed="false">
      <c r="A1254" s="139"/>
      <c r="B1254" s="139"/>
      <c r="C1254" s="140"/>
      <c r="D1254" s="141"/>
      <c r="E1254" s="141"/>
      <c r="F1254" s="141"/>
      <c r="G1254" s="141"/>
      <c r="H1254" s="141"/>
      <c r="P1254" s="142"/>
    </row>
    <row r="1255" customFormat="false" ht="11.1" hidden="false" customHeight="true" outlineLevel="0" collapsed="false">
      <c r="A1255" s="28"/>
      <c r="B1255" s="28"/>
      <c r="C1255" s="143"/>
      <c r="D1255" s="28"/>
      <c r="E1255" s="28"/>
      <c r="F1255" s="28"/>
      <c r="G1255" s="28"/>
      <c r="H1255" s="28"/>
      <c r="P1255" s="28"/>
    </row>
    <row r="1256" customFormat="false" ht="11.1" hidden="false" customHeight="true" outlineLevel="0" collapsed="false">
      <c r="A1256" s="28"/>
      <c r="B1256" s="28"/>
      <c r="C1256" s="143"/>
      <c r="D1256" s="28"/>
      <c r="E1256" s="28"/>
      <c r="F1256" s="28"/>
      <c r="G1256" s="28"/>
      <c r="H1256" s="28"/>
      <c r="P1256" s="28"/>
    </row>
    <row r="1257" customFormat="false" ht="11.1" hidden="false" customHeight="true" outlineLevel="0" collapsed="false">
      <c r="A1257" s="28"/>
      <c r="B1257" s="28"/>
      <c r="C1257" s="143"/>
      <c r="D1257" s="28"/>
      <c r="E1257" s="28"/>
      <c r="F1257" s="28"/>
      <c r="G1257" s="28"/>
      <c r="H1257" s="28"/>
      <c r="P1257" s="28"/>
    </row>
    <row r="1258" customFormat="false" ht="11.1" hidden="false" customHeight="true" outlineLevel="0" collapsed="false">
      <c r="A1258" s="28"/>
      <c r="B1258" s="28"/>
      <c r="C1258" s="143"/>
      <c r="D1258" s="28"/>
      <c r="E1258" s="28"/>
      <c r="F1258" s="28"/>
      <c r="G1258" s="28"/>
      <c r="H1258" s="28"/>
      <c r="P1258" s="28"/>
    </row>
  </sheetData>
  <mergeCells count="3">
    <mergeCell ref="A3:I3"/>
    <mergeCell ref="A4:I4"/>
    <mergeCell ref="A1201:C120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9. évi beszámoló&amp;R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Windows-felhasználó</cp:lastModifiedBy>
  <cp:lastPrinted>2020-03-17T12:13:26Z</cp:lastPrinted>
  <dcterms:modified xsi:type="dcterms:W3CDTF">2020-03-17T12:15:33Z</dcterms:modified>
  <cp:revision>0</cp:revision>
  <dc:subject/>
  <dc:title/>
</cp:coreProperties>
</file>