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1"/>
  </bookViews>
  <sheets>
    <sheet name="1.függ.Önk.össz.szakf." sheetId="1" state="visible" r:id="rId2"/>
    <sheet name="2. függ.Önkorm." sheetId="2" state="visible" r:id="rId3"/>
    <sheet name="Munka1" sheetId="3" state="visible" r:id="rId4"/>
  </sheets>
  <definedNames>
    <definedName function="false" hidden="false" localSheetId="0" name="_xlnm.Print_Area" vbProcedure="false">'1.függ.Önk.össz.szakf.'!$A$1:$K$60</definedName>
    <definedName function="false" hidden="false" localSheetId="1" name="_xlnm.Print_Area" vbProcedure="false">'2. függ.Önkorm.'!$A$1:$I$1471</definedName>
    <definedName function="false" hidden="false" localSheetId="1" name="_PictureBulle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706">
  <si>
    <t xml:space="preserve">Balatonmáriafürdő Önkormányzat</t>
  </si>
  <si>
    <t xml:space="preserve">2022.évi költségvetés</t>
  </si>
  <si>
    <t xml:space="preserve">KIADÁS</t>
  </si>
  <si>
    <t xml:space="preserve">BEVÉTEL</t>
  </si>
  <si>
    <t xml:space="preserve">Szakfeladat megnevezés</t>
  </si>
  <si>
    <t xml:space="preserve">2021.évi eredeti költségvetés</t>
  </si>
  <si>
    <t xml:space="preserve">2021.évi költségvetés módosítás</t>
  </si>
  <si>
    <t xml:space="preserve">2021.évi módosított költségvetés </t>
  </si>
  <si>
    <t xml:space="preserve">2021.évi
teljesítés</t>
  </si>
  <si>
    <t xml:space="preserve">Település hulladék szállítása</t>
  </si>
  <si>
    <t xml:space="preserve">Közutak üzemeltetése</t>
  </si>
  <si>
    <t xml:space="preserve">Közutak üzemeltetése Rákóczi utca</t>
  </si>
  <si>
    <t xml:space="preserve">Hitel felvétel Rákóczi utca</t>
  </si>
  <si>
    <t xml:space="preserve">Önkormányzati jogalkotás</t>
  </si>
  <si>
    <t xml:space="preserve">Önkormányzatok igazgatási tevékenysége</t>
  </si>
  <si>
    <t xml:space="preserve">Kiemelt önkormányzati rendezvények</t>
  </si>
  <si>
    <t xml:space="preserve">Közvilágítás</t>
  </si>
  <si>
    <t xml:space="preserve">Támogatási célú finanszírozási műveletek</t>
  </si>
  <si>
    <t xml:space="preserve">Város és községgazd. m.n.s.szolgáltatás települési feladatok</t>
  </si>
  <si>
    <t xml:space="preserve">Humán kapacitások fejlesztése pály.</t>
  </si>
  <si>
    <t xml:space="preserve">Helyi értékeink nyomában Balatonmáriafürdőn pályázat</t>
  </si>
  <si>
    <t xml:space="preserve">Közös értékeink a Balaton déli szegletében pályázat</t>
  </si>
  <si>
    <t xml:space="preserve">MFP-ÖTIK/2021 Önk.tulajdonban lévő ingatlan fejlesztése (óvoda)</t>
  </si>
  <si>
    <t xml:space="preserve">MFP-OJKJF/2021 Óvodai játszóudvar és játszótér fejlesztése</t>
  </si>
  <si>
    <t xml:space="preserve">WIFI4EUhálózat kiépítése</t>
  </si>
  <si>
    <t xml:space="preserve">Könyvkiadás</t>
  </si>
  <si>
    <t xml:space="preserve">Műfüves futballpálya működtetés</t>
  </si>
  <si>
    <t xml:space="preserve">Csónakkikötő üzemeltetés</t>
  </si>
  <si>
    <t xml:space="preserve">Községháza üzemeltetés</t>
  </si>
  <si>
    <t xml:space="preserve">Községgazdálkodás,közterület üzemeltetés</t>
  </si>
  <si>
    <t xml:space="preserve">Gépjármű és munkagép fenntartás</t>
  </si>
  <si>
    <t xml:space="preserve">Vasút téri telephely fenntartás</t>
  </si>
  <si>
    <t xml:space="preserve">Önk.funk.nem sor.bevétel ÁHT-n kívülről</t>
  </si>
  <si>
    <t xml:space="preserve">Önkormányzatok elszámolásai a központi költségvetéssel</t>
  </si>
  <si>
    <t xml:space="preserve">Belterületi utak felújítása (Keszeg utca)</t>
  </si>
  <si>
    <t xml:space="preserve">Kistelepülési önkormányzati rendezvények pályázat</t>
  </si>
  <si>
    <t xml:space="preserve">Átvett pénz állami támogatás</t>
  </si>
  <si>
    <t xml:space="preserve">Tartalékok elszámolása</t>
  </si>
  <si>
    <t xml:space="preserve">Óvodai nevelés</t>
  </si>
  <si>
    <t xml:space="preserve">Háziorvosi szolgálat</t>
  </si>
  <si>
    <t xml:space="preserve">Védőnői szolgálat</t>
  </si>
  <si>
    <t xml:space="preserve">Idősek nappali ellátása</t>
  </si>
  <si>
    <t xml:space="preserve">Ápolási díj</t>
  </si>
  <si>
    <t xml:space="preserve">Egyéb szociális pénzbeli és természetbeni ellátások</t>
  </si>
  <si>
    <t xml:space="preserve">Civil szervezetek működési támogatása</t>
  </si>
  <si>
    <t xml:space="preserve">Közösségi Ház fenntartás</t>
  </si>
  <si>
    <t xml:space="preserve">Múzeum fenntartás</t>
  </si>
  <si>
    <t xml:space="preserve">Közp.fizető strand fennt.</t>
  </si>
  <si>
    <t xml:space="preserve">Közp.fizető strand fejl.Kisfaludy2030 program</t>
  </si>
  <si>
    <t xml:space="preserve">Közp.fizető strand fejl.pályázaton kívüli kiadások</t>
  </si>
  <si>
    <t xml:space="preserve">Hajóállomás strand fenntartás</t>
  </si>
  <si>
    <t xml:space="preserve">Kisfaludy program Bárdos strand fejlesztés</t>
  </si>
  <si>
    <t xml:space="preserve">Bárdos strand fenntartás</t>
  </si>
  <si>
    <t xml:space="preserve">Szabadság utcai strand fennt.</t>
  </si>
  <si>
    <t xml:space="preserve">Polgár utcai lejáró fenntartás</t>
  </si>
  <si>
    <t xml:space="preserve">Kisfaludy program Őrház utcai strand fejlesztés</t>
  </si>
  <si>
    <t xml:space="preserve">Őrház utcai strand fenntartás</t>
  </si>
  <si>
    <t xml:space="preserve">Őz utcai strand fenntartás</t>
  </si>
  <si>
    <t xml:space="preserve">Hullám utcai strand fenntartás</t>
  </si>
  <si>
    <t xml:space="preserve">Köztemető fenntartás</t>
  </si>
  <si>
    <t xml:space="preserve">Önkormányzati vagyonnal való gazdálkodás</t>
  </si>
  <si>
    <t xml:space="preserve">Gyermekétkeztetés veszélyhelyzet alatt</t>
  </si>
  <si>
    <t xml:space="preserve">Önkormányzat összesen</t>
  </si>
  <si>
    <t xml:space="preserve">Tartalék (Bevétel-kiadás)</t>
  </si>
  <si>
    <t xml:space="preserve">Azonosító:   </t>
  </si>
  <si>
    <t xml:space="preserve">Iratkezelési azonosító:  </t>
  </si>
  <si>
    <t xml:space="preserve">Balatonmáriafürdő Önkormányzat                       </t>
  </si>
  <si>
    <t xml:space="preserve">051030 Nem veszélyes hulladék szállítása</t>
  </si>
  <si>
    <t xml:space="preserve">999000 Szakfeladatra el nem számolt tételek</t>
  </si>
  <si>
    <t xml:space="preserve">Kiadás</t>
  </si>
  <si>
    <t xml:space="preserve">053371</t>
  </si>
  <si>
    <t xml:space="preserve">Strandi és közterületi hulladék szállítás</t>
  </si>
  <si>
    <t xml:space="preserve">önként vállalt</t>
  </si>
  <si>
    <t xml:space="preserve">053511</t>
  </si>
  <si>
    <t xml:space="preserve">Vásárolt termék szolg. ÁFA</t>
  </si>
  <si>
    <t xml:space="preserve">Kiadás összesen</t>
  </si>
  <si>
    <t xml:space="preserve">045160 Közutak üzemeltetése, fenntartása</t>
  </si>
  <si>
    <t xml:space="preserve">Kiadások</t>
  </si>
  <si>
    <t xml:space="preserve">053121</t>
  </si>
  <si>
    <t xml:space="preserve">Vásárolt anyagok költsége (forgalomtechnika, karbantartás)</t>
  </si>
  <si>
    <t xml:space="preserve">kötelező</t>
  </si>
  <si>
    <t xml:space="preserve">Közúthálózat karbantartás</t>
  </si>
  <si>
    <t xml:space="preserve">Cserje utca mart aszfalt</t>
  </si>
  <si>
    <t xml:space="preserve">Vás.termék,szolg. ÁFA</t>
  </si>
  <si>
    <t xml:space="preserve">Dologi kiadás összesen</t>
  </si>
  <si>
    <t xml:space="preserve">045160 Közutak üzemeltetése, fenntartása Rákóczi utca </t>
  </si>
  <si>
    <t xml:space="preserve">053373</t>
  </si>
  <si>
    <t xml:space="preserve">Eljárási díjak</t>
  </si>
  <si>
    <t xml:space="preserve">053521</t>
  </si>
  <si>
    <t xml:space="preserve">Fordított áfa befizetés Rákóczi utca</t>
  </si>
  <si>
    <t xml:space="preserve">05643</t>
  </si>
  <si>
    <t xml:space="preserve">Beruházás</t>
  </si>
  <si>
    <t xml:space="preserve">05711</t>
  </si>
  <si>
    <t xml:space="preserve">Rákóczi utca út, parkoló, járda felújítás</t>
  </si>
  <si>
    <t xml:space="preserve">Műszaki ellenőrzés</t>
  </si>
  <si>
    <t xml:space="preserve">Felújítási kiadás összesen</t>
  </si>
  <si>
    <t xml:space="preserve">900060 Befektetési célú finanszírozási műveletek Rákóczi utca</t>
  </si>
  <si>
    <t xml:space="preserve">Bevétel</t>
  </si>
  <si>
    <t xml:space="preserve">09811</t>
  </si>
  <si>
    <t xml:space="preserve">Bevétel összesen</t>
  </si>
  <si>
    <t xml:space="preserve">059111</t>
  </si>
  <si>
    <t xml:space="preserve">Hitel tőkeösszeg visszafizetés</t>
  </si>
  <si>
    <t xml:space="preserve">059163</t>
  </si>
  <si>
    <t xml:space="preserve">Betét lekötés</t>
  </si>
  <si>
    <t xml:space="preserve">053531</t>
  </si>
  <si>
    <t xml:space="preserve">Hitel kamatkiadás</t>
  </si>
  <si>
    <t xml:space="preserve">011130 Önkormányzatok igazgatási tevékenysége</t>
  </si>
  <si>
    <t xml:space="preserve">051211</t>
  </si>
  <si>
    <t xml:space="preserve">Alapilletmény polgármester</t>
  </si>
  <si>
    <t xml:space="preserve">államigazgatási</t>
  </si>
  <si>
    <t xml:space="preserve">Minőségi munkavégzés díjazás</t>
  </si>
  <si>
    <t xml:space="preserve">Cafetéria juttatás polgármester</t>
  </si>
  <si>
    <t xml:space="preserve">Polgármester ktg átalány</t>
  </si>
  <si>
    <t xml:space="preserve">05123</t>
  </si>
  <si>
    <t xml:space="preserve">051231</t>
  </si>
  <si>
    <t xml:space="preserve">Reprezentáció testületi ülések,vendégek fogadása</t>
  </si>
  <si>
    <t xml:space="preserve">Szemüveg költségtérítés</t>
  </si>
  <si>
    <t xml:space="preserve">0521</t>
  </si>
  <si>
    <t xml:space="preserve">Szociális hozzájárulási adó</t>
  </si>
  <si>
    <t xml:space="preserve">0527</t>
  </si>
  <si>
    <t xml:space="preserve">Munkáltató által fiz.Szja</t>
  </si>
  <si>
    <t xml:space="preserve">Polgármester személyi jutt.és jár.</t>
  </si>
  <si>
    <t xml:space="preserve">Tiszteletdíj alpolgármester</t>
  </si>
  <si>
    <t xml:space="preserve">Költségtérítés alpolgármester</t>
  </si>
  <si>
    <t xml:space="preserve">Alpolgármester személyi jutt. és járulékai</t>
  </si>
  <si>
    <t xml:space="preserve">Tiszteletdíj képviselők</t>
  </si>
  <si>
    <t xml:space="preserve">Képviselők, külső bizotts.tagok szem. jutt.össz.</t>
  </si>
  <si>
    <t xml:space="preserve">Vásárolt anyagok költsége</t>
  </si>
  <si>
    <t xml:space="preserve">053211</t>
  </si>
  <si>
    <t xml:space="preserve">Internet</t>
  </si>
  <si>
    <t xml:space="preserve">053221</t>
  </si>
  <si>
    <t xml:space="preserve">Telefondíj polgármester mobil</t>
  </si>
  <si>
    <t xml:space="preserve">Továbbképzés </t>
  </si>
  <si>
    <t xml:space="preserve">ÁFA</t>
  </si>
  <si>
    <t xml:space="preserve">05641</t>
  </si>
  <si>
    <t xml:space="preserve">Kis értékű tárgyi eszköz beszerzés</t>
  </si>
  <si>
    <t xml:space="preserve">05671</t>
  </si>
  <si>
    <t xml:space="preserve">Beruházás Áfa</t>
  </si>
  <si>
    <t xml:space="preserve">0551235</t>
  </si>
  <si>
    <t xml:space="preserve">055121</t>
  </si>
  <si>
    <t xml:space="preserve">Polgármester támog.keret</t>
  </si>
  <si>
    <t xml:space="preserve">091636</t>
  </si>
  <si>
    <t xml:space="preserve">09161</t>
  </si>
  <si>
    <t xml:space="preserve">Előző évi elszámolás Hivatal</t>
  </si>
  <si>
    <t xml:space="preserve">018030 Támogatási célú finanszírozási műveletek</t>
  </si>
  <si>
    <t xml:space="preserve">0550636</t>
  </si>
  <si>
    <t xml:space="preserve">055061</t>
  </si>
  <si>
    <t xml:space="preserve">Közös Hivatal támogatása</t>
  </si>
  <si>
    <t xml:space="preserve">0550637</t>
  </si>
  <si>
    <t xml:space="preserve">Orvosi ügyelet kórház bérleti díj Maracli</t>
  </si>
  <si>
    <t xml:space="preserve">844 főx57Ft=48108</t>
  </si>
  <si>
    <t xml:space="preserve">Ügyelet támogatás Fonyód</t>
  </si>
  <si>
    <t xml:space="preserve">Család és gyermekjóléti szolgálat támogatás</t>
  </si>
  <si>
    <t xml:space="preserve">844 főx270Ft=227880</t>
  </si>
  <si>
    <t xml:space="preserve">Marcali kistérségi tagdíj</t>
  </si>
  <si>
    <t xml:space="preserve">844 főx10Ft=8440Ft</t>
  </si>
  <si>
    <t xml:space="preserve">Marcali kistérségi igazgatás</t>
  </si>
  <si>
    <t xml:space="preserve">Ügyszám alapján</t>
  </si>
  <si>
    <t xml:space="preserve">Vagyonbiztosítás</t>
  </si>
  <si>
    <t xml:space="preserve">Működésre átadott pénz össz.</t>
  </si>
  <si>
    <t xml:space="preserve">016080 Kiemelt önkormányzati rendezvények</t>
  </si>
  <si>
    <t xml:space="preserve">051233</t>
  </si>
  <si>
    <t xml:space="preserve">Reprezentáció</t>
  </si>
  <si>
    <t xml:space="preserve">Helyi önkormányzati rendezvények , partnerkapcsolat</t>
  </si>
  <si>
    <t xml:space="preserve">064010 Közvilágítás</t>
  </si>
  <si>
    <t xml:space="preserve">Közös utcák közvil.elszámolás B.keresztúr</t>
  </si>
  <si>
    <t xml:space="preserve">053311</t>
  </si>
  <si>
    <t xml:space="preserve">Villamosenergia szolgáltatás</t>
  </si>
  <si>
    <t xml:space="preserve">053341</t>
  </si>
  <si>
    <t xml:space="preserve">Közvilágítás korszerűsítés előkészítése</t>
  </si>
  <si>
    <t xml:space="preserve">Karbantartási,javítási szolg.díja</t>
  </si>
  <si>
    <t xml:space="preserve">Szaktanácsadás</t>
  </si>
  <si>
    <t xml:space="preserve">05621</t>
  </si>
  <si>
    <t xml:space="preserve">Parti utca közvilágítás korszerűsítés tervezés</t>
  </si>
  <si>
    <t xml:space="preserve">Parti utca közvilágítás korszerűsítés kivitelezés</t>
  </si>
  <si>
    <t xml:space="preserve">Közvilágítás korszerűsítés kivitelezés + TERVEZÉS</t>
  </si>
  <si>
    <t xml:space="preserve">Tekepülés közvilágítás korszerűsítés tervezés</t>
  </si>
  <si>
    <t xml:space="preserve">Tekepülés közvilágítás korszerűsítés kivitelezés</t>
  </si>
  <si>
    <t xml:space="preserve">Beruházási kiadás összesen</t>
  </si>
  <si>
    <t xml:space="preserve">Kiadás mindösszesen</t>
  </si>
  <si>
    <t xml:space="preserve">Kötelezettséggel terhelt maradvány</t>
  </si>
  <si>
    <t xml:space="preserve">0981313</t>
  </si>
  <si>
    <t xml:space="preserve">0981311</t>
  </si>
  <si>
    <t xml:space="preserve">Pénzmaradvány ig.vétel működési</t>
  </si>
  <si>
    <t xml:space="preserve">  - Óvodai játszótér felújítás</t>
  </si>
  <si>
    <t xml:space="preserve">Pénzmaradvány ig.vétel felhalmozási</t>
  </si>
  <si>
    <t xml:space="preserve">  - Keszeg utca felújítás</t>
  </si>
  <si>
    <t xml:space="preserve">  - Értéktár pályázat</t>
  </si>
  <si>
    <t xml:space="preserve">Összesen</t>
  </si>
  <si>
    <t xml:space="preserve">066020 Települési feladatok  Város és községgazdálkodás </t>
  </si>
  <si>
    <t xml:space="preserve">Szabad mradvány</t>
  </si>
  <si>
    <t xml:space="preserve">202912</t>
  </si>
  <si>
    <t xml:space="preserve">Bevételek</t>
  </si>
  <si>
    <t xml:space="preserve">094021</t>
  </si>
  <si>
    <t xml:space="preserve">MÁV-nak továbbszámlázott munkadíj</t>
  </si>
  <si>
    <t xml:space="preserve">Terembérlet</t>
  </si>
  <si>
    <t xml:space="preserve">094031</t>
  </si>
  <si>
    <t xml:space="preserve">Továbbszámlázott bevétel</t>
  </si>
  <si>
    <t xml:space="preserve">094061</t>
  </si>
  <si>
    <t xml:space="preserve">Kiszámlázott Áfa</t>
  </si>
  <si>
    <t xml:space="preserve">094071</t>
  </si>
  <si>
    <t xml:space="preserve">Áfa visszatérülés</t>
  </si>
  <si>
    <t xml:space="preserve">094091</t>
  </si>
  <si>
    <t xml:space="preserve">Kerekítés</t>
  </si>
  <si>
    <t xml:space="preserve">0940821</t>
  </si>
  <si>
    <t xml:space="preserve">Működési kamatbevétel</t>
  </si>
  <si>
    <t xml:space="preserve">09408</t>
  </si>
  <si>
    <t xml:space="preserve">Lekötött betét kamat</t>
  </si>
  <si>
    <t xml:space="preserve">091635</t>
  </si>
  <si>
    <t xml:space="preserve">GINOP pályázat bértámogatás</t>
  </si>
  <si>
    <t xml:space="preserve">09523</t>
  </si>
  <si>
    <t xml:space="preserve">Terület értékesítés</t>
  </si>
  <si>
    <t xml:space="preserve">09533</t>
  </si>
  <si>
    <t xml:space="preserve">Konténeres WC értékesítés</t>
  </si>
  <si>
    <t xml:space="preserve">Fogászati ügyeleti ellátás támogatása</t>
  </si>
  <si>
    <t xml:space="preserve">10 Ft/lakos/hó</t>
  </si>
  <si>
    <t xml:space="preserve">Ügyeleti ellátás támogatás Emergency Kft</t>
  </si>
  <si>
    <t xml:space="preserve">36 Ft/lakos/hó</t>
  </si>
  <si>
    <t xml:space="preserve">Átadott pénz összesen</t>
  </si>
  <si>
    <t xml:space="preserve">0511011</t>
  </si>
  <si>
    <t xml:space="preserve">Alapilletmény  Felosztás</t>
  </si>
  <si>
    <t xml:space="preserve">Alapbér GINOP</t>
  </si>
  <si>
    <t xml:space="preserve">0511031</t>
  </si>
  <si>
    <t xml:space="preserve">0511021</t>
  </si>
  <si>
    <t xml:space="preserve">0511071</t>
  </si>
  <si>
    <t xml:space="preserve">Cafetéria juttatás</t>
  </si>
  <si>
    <t xml:space="preserve">0511091</t>
  </si>
  <si>
    <t xml:space="preserve">Közlekedési költségtérítés</t>
  </si>
  <si>
    <t xml:space="preserve">0511131</t>
  </si>
  <si>
    <t xml:space="preserve">Betegszabadság</t>
  </si>
  <si>
    <t xml:space="preserve">Szabadságmegváltás</t>
  </si>
  <si>
    <t xml:space="preserve">Megbízási díj, Ingatlan bérleti díj</t>
  </si>
  <si>
    <t xml:space="preserve">Személyi juttatás összesen</t>
  </si>
  <si>
    <t xml:space="preserve">0525</t>
  </si>
  <si>
    <t xml:space="preserve">Táppénz hozzájárulás</t>
  </si>
  <si>
    <t xml:space="preserve">Munkáltató által fiz.szja</t>
  </si>
  <si>
    <t xml:space="preserve">Munkaadót terhelő járulék össz.</t>
  </si>
  <si>
    <t xml:space="preserve">Irodaszer, nyomtatvány </t>
  </si>
  <si>
    <t xml:space="preserve">Védőruha, munkaruha</t>
  </si>
  <si>
    <t xml:space="preserve">Védőital</t>
  </si>
  <si>
    <t xml:space="preserve">Honlap üzemeltetés költsége</t>
  </si>
  <si>
    <t xml:space="preserve">Adatkezelési szoftwer</t>
  </si>
  <si>
    <t xml:space="preserve">Internet díj</t>
  </si>
  <si>
    <t xml:space="preserve">Telefondíj</t>
  </si>
  <si>
    <t xml:space="preserve">053321</t>
  </si>
  <si>
    <t xml:space="preserve">Reprezentáció, védőital </t>
  </si>
  <si>
    <t xml:space="preserve">Tűzoltókészülék karb.tart.</t>
  </si>
  <si>
    <t xml:space="preserve">Kamerarendszer javítás</t>
  </si>
  <si>
    <t xml:space="preserve">053351</t>
  </si>
  <si>
    <t xml:space="preserve">Továbbszámlázott kiadás</t>
  </si>
  <si>
    <t xml:space="preserve">Postaköltség, csomagszállítás</t>
  </si>
  <si>
    <t xml:space="preserve">Bank kezelési ktg.</t>
  </si>
  <si>
    <t xml:space="preserve">Munka és tűzvédelmi szolgáltatás</t>
  </si>
  <si>
    <t xml:space="preserve">Jogi képviselet</t>
  </si>
  <si>
    <t xml:space="preserve">WIFII4EU üzemeltetési költség</t>
  </si>
  <si>
    <t xml:space="preserve">Karácsonyi díszvilágítás fel- és leszerelése</t>
  </si>
  <si>
    <t xml:space="preserve">Igénybevett szolgáltatások költsége</t>
  </si>
  <si>
    <t xml:space="preserve">Üzemorvosi szolgáltatás</t>
  </si>
  <si>
    <t xml:space="preserve">Belső ellenőri díj</t>
  </si>
  <si>
    <t xml:space="preserve">Adatvédelmi szolgáltatás</t>
  </si>
  <si>
    <t xml:space="preserve">Továbbképzés</t>
  </si>
  <si>
    <t xml:space="preserve">053411</t>
  </si>
  <si>
    <t xml:space="preserve">Belföldi kiküldetés</t>
  </si>
  <si>
    <t xml:space="preserve">053421</t>
  </si>
  <si>
    <t xml:space="preserve">Reklám és propaganda kiadások</t>
  </si>
  <si>
    <t xml:space="preserve">ÁFA befizetési köt.</t>
  </si>
  <si>
    <t xml:space="preserve">053551</t>
  </si>
  <si>
    <t xml:space="preserve">Kisértékű tárgyi eszköz beszerzés</t>
  </si>
  <si>
    <t xml:space="preserve">laptop stb</t>
  </si>
  <si>
    <t xml:space="preserve">Beruházás összesen</t>
  </si>
  <si>
    <t xml:space="preserve">05512323</t>
  </si>
  <si>
    <t xml:space="preserve">Víz és csatornaszolg.támog.átadás DRV-nek</t>
  </si>
  <si>
    <t xml:space="preserve">066020 Humán kapacitások fejlesztése térségi szemléletben Észak -Somogyban EFOP-3.9.2-16-2017-00014 pályázat</t>
  </si>
  <si>
    <t xml:space="preserve">0916332</t>
  </si>
  <si>
    <t xml:space="preserve">Műk.pénz átvétel EMMI</t>
  </si>
  <si>
    <t xml:space="preserve">Bevétel összsen</t>
  </si>
  <si>
    <t xml:space="preserve">042120 Helyi értékeink nyomában Balatonmáriafürdőn pályázat</t>
  </si>
  <si>
    <t xml:space="preserve">Megbízási díj</t>
  </si>
  <si>
    <t xml:space="preserve">Munkáltatót terhelő járulék összesen</t>
  </si>
  <si>
    <t xml:space="preserve">Áfa</t>
  </si>
  <si>
    <t xml:space="preserve">042120 Közös értékeink a Balaton déli szegletében pályázat</t>
  </si>
  <si>
    <t xml:space="preserve">051221</t>
  </si>
  <si>
    <t xml:space="preserve">062020 MFP-ÖTIK/2021 Önkormányzati tulajdonban lévő ingatlan fejlesztése (Óvoda)</t>
  </si>
  <si>
    <t xml:space="preserve">092533</t>
  </si>
  <si>
    <t xml:space="preserve">Pályázati támogatás</t>
  </si>
  <si>
    <t xml:space="preserve">053123</t>
  </si>
  <si>
    <t xml:space="preserve">Anyag beszerzés</t>
  </si>
  <si>
    <t xml:space="preserve">05373</t>
  </si>
  <si>
    <t xml:space="preserve">Igénybevett szolgáltatás ÁFA mentes</t>
  </si>
  <si>
    <t xml:space="preserve">Kisértékű tárgyi eszköz beszerzés Áfa</t>
  </si>
  <si>
    <t xml:space="preserve">Épület felújítás</t>
  </si>
  <si>
    <t xml:space="preserve">építmény</t>
  </si>
  <si>
    <t xml:space="preserve">Kerítés felújítás </t>
  </si>
  <si>
    <t xml:space="preserve">Műszaki ellenőr</t>
  </si>
  <si>
    <t xml:space="preserve">05741</t>
  </si>
  <si>
    <t xml:space="preserve">Épület felújítás ÁFA-ja</t>
  </si>
  <si>
    <t xml:space="preserve">Kerítés felújítás ÁFA-ja</t>
  </si>
  <si>
    <t xml:space="preserve">Műszaki ellenőr Áfa-ja</t>
  </si>
  <si>
    <t xml:space="preserve">Pályázaton kívüli épület felújítás</t>
  </si>
  <si>
    <t xml:space="preserve">Pályázaton kívüli épület felújítás ÁFA-ja</t>
  </si>
  <si>
    <t xml:space="preserve">062020 MFP-OJKJF/2021 Óvodai játszóudvar és közterületi játszótér fejlesztése </t>
  </si>
  <si>
    <t xml:space="preserve">Igénybevett szolgáltatás </t>
  </si>
  <si>
    <t xml:space="preserve">Játszótér,építmény felújítás</t>
  </si>
  <si>
    <t xml:space="preserve">Felújítás Áfa</t>
  </si>
  <si>
    <t xml:space="preserve">Felújítás kiadás összesen</t>
  </si>
  <si>
    <t xml:space="preserve">066020 WIFI4EU-hálózat kiépítése</t>
  </si>
  <si>
    <t xml:space="preserve">05633</t>
  </si>
  <si>
    <t xml:space="preserve">Wifi hálózat kiépítése</t>
  </si>
  <si>
    <t xml:space="preserve">05673</t>
  </si>
  <si>
    <t xml:space="preserve">083020/Könyvkiadás </t>
  </si>
  <si>
    <t xml:space="preserve">Könyvértékesítés</t>
  </si>
  <si>
    <t xml:space="preserve">Könyvértékesítés Áfa</t>
  </si>
  <si>
    <t xml:space="preserve">066020/Műfüves futballpálya üzemeltetés Város és községgazdálkodás</t>
  </si>
  <si>
    <t xml:space="preserve">Bérleti díj</t>
  </si>
  <si>
    <t xml:space="preserve">Vásárolt anyag</t>
  </si>
  <si>
    <t xml:space="preserve">066020/Csónakkikötő üzemeltetés Város és községgazdálkodás</t>
  </si>
  <si>
    <t xml:space="preserve">Alapilletmény</t>
  </si>
  <si>
    <t xml:space="preserve">Jutalom</t>
  </si>
  <si>
    <t xml:space="preserve">Munkába járás</t>
  </si>
  <si>
    <t xml:space="preserve">Munkaadót terhelő járulék összesen</t>
  </si>
  <si>
    <t xml:space="preserve">05331</t>
  </si>
  <si>
    <t xml:space="preserve">DDVIZIG mederhasználati díj</t>
  </si>
  <si>
    <t xml:space="preserve">Zöldterület kezelés</t>
  </si>
  <si>
    <t xml:space="preserve">Karbantartás</t>
  </si>
  <si>
    <t xml:space="preserve">066020/B.mária Községháza üzemeltetés Város és községgazdálkodás</t>
  </si>
  <si>
    <t xml:space="preserve">Áram visszatérülés</t>
  </si>
  <si>
    <t xml:space="preserve">094023</t>
  </si>
  <si>
    <t xml:space="preserve">05321</t>
  </si>
  <si>
    <t xml:space="preserve">Telefon</t>
  </si>
  <si>
    <t xml:space="preserve">Gázenergia szolgáltatás</t>
  </si>
  <si>
    <t xml:space="preserve">Víz és csatornadíj  </t>
  </si>
  <si>
    <t xml:space="preserve">Vásárolt termék, szolg. ÁFA</t>
  </si>
  <si>
    <t xml:space="preserve">Fűtés korszerűsítés</t>
  </si>
  <si>
    <t xml:space="preserve">066020 Közterület üzemeltetés Város és községgazdálkodás</t>
  </si>
  <si>
    <t xml:space="preserve">Virágosítás, fák pótlása</t>
  </si>
  <si>
    <t xml:space="preserve">Tisztítószer</t>
  </si>
  <si>
    <t xml:space="preserve">Villamosenergia szolgáltatás webkamera</t>
  </si>
  <si>
    <t xml:space="preserve">Víz és csatornadíj  közkút</t>
  </si>
  <si>
    <t xml:space="preserve">05334</t>
  </si>
  <si>
    <t xml:space="preserve">Anyagszállítás és fuvarozási költség</t>
  </si>
  <si>
    <t xml:space="preserve">Zöldterület gondozás és karbantartás</t>
  </si>
  <si>
    <t xml:space="preserve">Szúnyogirtás </t>
  </si>
  <si>
    <t xml:space="preserve">Gyepmesteri szolgáltatás </t>
  </si>
  <si>
    <t xml:space="preserve">Vadkamera</t>
  </si>
  <si>
    <t xml:space="preserve">Közterülethaszn.bérleti díj  </t>
  </si>
  <si>
    <t xml:space="preserve">066020  Gépjármű üzemeltetés Város és községgazdálkodás </t>
  </si>
  <si>
    <t xml:space="preserve">Renault üzemanyag, kenőanyag (NDL-298)</t>
  </si>
  <si>
    <t xml:space="preserve">Renault vásárolt anyag (alkatrész, stb.)</t>
  </si>
  <si>
    <t xml:space="preserve">Renault gépkocsi javítás, szervízelés</t>
  </si>
  <si>
    <t xml:space="preserve">Renault KGFB, CASCO biztosítás</t>
  </si>
  <si>
    <t xml:space="preserve">Renault üzemhez kapcsolódó költségek: mosás, autópálya matrica,parkolási díj, GPS díj, stb.</t>
  </si>
  <si>
    <t xml:space="preserve">Fiat Ducato üzemanyag, kenőanyag (MGT-135)</t>
  </si>
  <si>
    <t xml:space="preserve">Fiat Ducato vásárolt anyag (alkatrész, stb.)</t>
  </si>
  <si>
    <t xml:space="preserve">Fiat Ducato javítás, szervízelés</t>
  </si>
  <si>
    <t xml:space="preserve">Fiat Ducato biztosítás</t>
  </si>
  <si>
    <t xml:space="preserve">Fiat Ducato üzemhez kapcsolódó költségek: mosás, autópálya matrica,parkolási díj, GPS díj, stb.</t>
  </si>
  <si>
    <t xml:space="preserve">Fiat Panda üzemanyag, kenőanyag (NWE-701)</t>
  </si>
  <si>
    <t xml:space="preserve">Fiat Panda vásárolt anyag (alkatrész, stb.)</t>
  </si>
  <si>
    <t xml:space="preserve">Fiat Panda karbantartás</t>
  </si>
  <si>
    <t xml:space="preserve">Fiat Panda javítás, szervízelés</t>
  </si>
  <si>
    <t xml:space="preserve">Fiat Panda biztosítás</t>
  </si>
  <si>
    <t xml:space="preserve">Kismotor üzemanyag (SM)</t>
  </si>
  <si>
    <t xml:space="preserve">Kismotor vásárolt anyag</t>
  </si>
  <si>
    <t xml:space="preserve">Kismotor javítás, szervízelés</t>
  </si>
  <si>
    <t xml:space="preserve">Kismotor biztosítás</t>
  </si>
  <si>
    <t xml:space="preserve">Utánfutó, pótkocsi anyag beszerzés</t>
  </si>
  <si>
    <t xml:space="preserve">Utánfutó, pótkocsi karbantartás</t>
  </si>
  <si>
    <t xml:space="preserve">Utánfutó, pótkocsi műszaki vizsga</t>
  </si>
  <si>
    <t xml:space="preserve">Utánfutó,pótkocsi biztosítás (WEJ-783, XYE-647, YKW-827)</t>
  </si>
  <si>
    <t xml:space="preserve">Kisgépek(fűnyírók,motorfűrész) üzemanyag</t>
  </si>
  <si>
    <t xml:space="preserve">Kisgépek vásárolt anyag</t>
  </si>
  <si>
    <t xml:space="preserve">Kisgépek javítás, szervízelés</t>
  </si>
  <si>
    <t xml:space="preserve">Kisgép bérlés</t>
  </si>
  <si>
    <t xml:space="preserve">Traktor üzemanyag - SOLIS (YMR-646),  ISEKI (frsz nélkül)</t>
  </si>
  <si>
    <t xml:space="preserve">Traktor vásárolt anyag</t>
  </si>
  <si>
    <t xml:space="preserve">Traktor  javítás, szervízelés</t>
  </si>
  <si>
    <t xml:space="preserve">Traktor biztosítás          </t>
  </si>
  <si>
    <t xml:space="preserve">IVECO üzemanyag (SOJ-031) </t>
  </si>
  <si>
    <t xml:space="preserve">IVECO vásárolt anyag</t>
  </si>
  <si>
    <t xml:space="preserve">IVECO szerviz</t>
  </si>
  <si>
    <t xml:space="preserve">IVECO javítás, szervízelés</t>
  </si>
  <si>
    <t xml:space="preserve">IVECO üzemhez kapcsolódó költségek: mosás, GPS díj, stb.</t>
  </si>
  <si>
    <t xml:space="preserve">IVECO biztosítás</t>
  </si>
  <si>
    <t xml:space="preserve">Billenőplatós teherautó</t>
  </si>
  <si>
    <t xml:space="preserve">Tuskómaró, rámpa</t>
  </si>
  <si>
    <t xml:space="preserve">066020  Vasút téri telephely Város és községgazdálkodás </t>
  </si>
  <si>
    <t xml:space="preserve">Közterületi gép, eszköz beszerzés</t>
  </si>
  <si>
    <t xml:space="preserve">900020 Önkormányzatok funkcióra nem sorolható bevételei államháztartáson kívülről</t>
  </si>
  <si>
    <t xml:space="preserve">093431</t>
  </si>
  <si>
    <t xml:space="preserve">09341</t>
  </si>
  <si>
    <t xml:space="preserve">Építményadó</t>
  </si>
  <si>
    <t xml:space="preserve">093434</t>
  </si>
  <si>
    <t xml:space="preserve">Telekadó</t>
  </si>
  <si>
    <t xml:space="preserve">093517</t>
  </si>
  <si>
    <t xml:space="preserve">093511</t>
  </si>
  <si>
    <t xml:space="preserve">Iparűzési adó</t>
  </si>
  <si>
    <t xml:space="preserve">0935538</t>
  </si>
  <si>
    <t xml:space="preserve">393551</t>
  </si>
  <si>
    <t xml:space="preserve">Idegenforgalmi adó</t>
  </si>
  <si>
    <t xml:space="preserve">0936312</t>
  </si>
  <si>
    <t xml:space="preserve">09361</t>
  </si>
  <si>
    <t xml:space="preserve">Bírság</t>
  </si>
  <si>
    <t xml:space="preserve">09363</t>
  </si>
  <si>
    <t xml:space="preserve">Késedelmi pótlék</t>
  </si>
  <si>
    <t xml:space="preserve">Talajterhelési díj</t>
  </si>
  <si>
    <t xml:space="preserve">018010 Önkormányzatok elszámolásai a központi költségvetéssel</t>
  </si>
  <si>
    <t xml:space="preserve">0550213</t>
  </si>
  <si>
    <t xml:space="preserve">0550211</t>
  </si>
  <si>
    <t xml:space="preserve">Előző évi állami támogatás visszafizetés</t>
  </si>
  <si>
    <t xml:space="preserve">0550233</t>
  </si>
  <si>
    <t xml:space="preserve">0550231</t>
  </si>
  <si>
    <t xml:space="preserve">Előző évi állami támogatás visszafizetés kamat</t>
  </si>
  <si>
    <t xml:space="preserve">059143</t>
  </si>
  <si>
    <t xml:space="preserve">059141</t>
  </si>
  <si>
    <t xml:space="preserve">Állami tám. megelőlegezés visszafizetés</t>
  </si>
  <si>
    <t xml:space="preserve">Ft</t>
  </si>
  <si>
    <t xml:space="preserve">Könyvelni Ft-ban állami támogatás</t>
  </si>
  <si>
    <t xml:space="preserve">091113</t>
  </si>
  <si>
    <t xml:space="preserve">091111</t>
  </si>
  <si>
    <t xml:space="preserve">Zöldterület gazdálkodás</t>
  </si>
  <si>
    <t xml:space="preserve">Közvilágítás fenntartás</t>
  </si>
  <si>
    <t xml:space="preserve">Közutak fenntartása</t>
  </si>
  <si>
    <t xml:space="preserve">Egyéb kötelező önkormányzati feladat</t>
  </si>
  <si>
    <t xml:space="preserve">Üdülőhelyi feladatok támogatása</t>
  </si>
  <si>
    <t xml:space="preserve">0911311</t>
  </si>
  <si>
    <t xml:space="preserve">Kistelepülések szociális feladatainak tám.</t>
  </si>
  <si>
    <t xml:space="preserve">091133</t>
  </si>
  <si>
    <t xml:space="preserve">Intézményi gyermekétkeztetés bértámogatás</t>
  </si>
  <si>
    <t xml:space="preserve">Intézményi gyermekétkeztetés üzemeltetési támogatás</t>
  </si>
  <si>
    <t xml:space="preserve">091143</t>
  </si>
  <si>
    <t xml:space="preserve">091141</t>
  </si>
  <si>
    <t xml:space="preserve">Könyvtári, közműv. ellátás támogatás</t>
  </si>
  <si>
    <t xml:space="preserve">091153</t>
  </si>
  <si>
    <t xml:space="preserve">091151</t>
  </si>
  <si>
    <t xml:space="preserve">Lakossági víz és csatorna szolgáltatás támogatás</t>
  </si>
  <si>
    <t xml:space="preserve">Iparűzési adóhoz kapcsolódó kiegészítő támogatás</t>
  </si>
  <si>
    <t xml:space="preserve">Szociális tüzelőanyag támogatás</t>
  </si>
  <si>
    <t xml:space="preserve">091163</t>
  </si>
  <si>
    <t xml:space="preserve">Előző évi zárszámadás elszámolása (idegenforg.adó)</t>
  </si>
  <si>
    <t xml:space="preserve">098141</t>
  </si>
  <si>
    <t xml:space="preserve">2022.évi állami támogatás megelőlegezés</t>
  </si>
  <si>
    <t xml:space="preserve">018010 Belterületi utak felújítása (Keszeg utca)</t>
  </si>
  <si>
    <t xml:space="preserve">09213</t>
  </si>
  <si>
    <t xml:space="preserve">Felhalmozási célú kiegészítő támogatás</t>
  </si>
  <si>
    <t xml:space="preserve">Útfelújítás</t>
  </si>
  <si>
    <t xml:space="preserve">Útfelújítás önerő</t>
  </si>
  <si>
    <t xml:space="preserve">Útfelújítás ÁFA-ja</t>
  </si>
  <si>
    <t xml:space="preserve">Kistelepülési önkormányzati rendezvények pályázat - NMI</t>
  </si>
  <si>
    <t xml:space="preserve">091631</t>
  </si>
  <si>
    <t xml:space="preserve">Támogatás értékű működési bevétel</t>
  </si>
  <si>
    <t xml:space="preserve">066020 Átvett pénz állami támogatás</t>
  </si>
  <si>
    <t xml:space="preserve">Iparűzési adó kiesés támogatása</t>
  </si>
  <si>
    <t xml:space="preserve">0916</t>
  </si>
  <si>
    <t xml:space="preserve">2022.évi bérintézkedés támogatása</t>
  </si>
  <si>
    <t xml:space="preserve">Polgármester bérfejlesztés támogatás</t>
  </si>
  <si>
    <t xml:space="preserve">Idegenforgalmi adó támogatás 2020.IV.negyedév</t>
  </si>
  <si>
    <t xml:space="preserve">066020 Város és községgazdálkodás</t>
  </si>
  <si>
    <t xml:space="preserve">055131</t>
  </si>
  <si>
    <t xml:space="preserve">Tartalék működési kiadásokra</t>
  </si>
  <si>
    <t xml:space="preserve">Ált.tartalék polgármester elemi kár esetén</t>
  </si>
  <si>
    <t xml:space="preserve">Működési tartalék összesen</t>
  </si>
  <si>
    <t xml:space="preserve">Tartalék felhalmozási szabad felh.</t>
  </si>
  <si>
    <t xml:space="preserve">Felhalmozási tartalék összesen</t>
  </si>
  <si>
    <t xml:space="preserve">091140 Óvodai nevelés, ellátás működtetési feladatai</t>
  </si>
  <si>
    <t xml:space="preserve">091637</t>
  </si>
  <si>
    <t xml:space="preserve">Előző évi elszámolás Óvoda</t>
  </si>
  <si>
    <r>
      <rPr>
        <sz val="8"/>
        <rFont val="Arial"/>
        <family val="2"/>
      </rPr>
      <t xml:space="preserve">Pénz átadás Marcali   </t>
    </r>
    <r>
      <rPr>
        <b val="true"/>
        <sz val="8"/>
        <rFont val="Arial"/>
        <family val="2"/>
        <charset val="238"/>
      </rPr>
      <t xml:space="preserve">018030 Cofog</t>
    </r>
  </si>
  <si>
    <t xml:space="preserve">Támogatási célú pénz átadás összesen</t>
  </si>
  <si>
    <t xml:space="preserve">072111 Háziorvosi szolgálat</t>
  </si>
  <si>
    <t xml:space="preserve">074031 Család és nővédelmi egészségügyi gondozás</t>
  </si>
  <si>
    <t xml:space="preserve">074031</t>
  </si>
  <si>
    <t xml:space="preserve">074032</t>
  </si>
  <si>
    <t xml:space="preserve">Előző évi elszámolás B.keresztúr</t>
  </si>
  <si>
    <t xml:space="preserve">Előző évi elszámolás B.újlak</t>
  </si>
  <si>
    <t xml:space="preserve">091634</t>
  </si>
  <si>
    <t xml:space="preserve">Pénz átvétel TB-től</t>
  </si>
  <si>
    <t xml:space="preserve">074031 Mindösszesen védőnői szolgálat</t>
  </si>
  <si>
    <r>
      <rPr>
        <sz val="8"/>
        <rFont val="Arial"/>
        <family val="2"/>
        <charset val="238"/>
      </rPr>
      <t xml:space="preserve">Előző évi elsz. B.újlak Önkormányzat  </t>
    </r>
    <r>
      <rPr>
        <b val="true"/>
        <sz val="8"/>
        <rFont val="Arial"/>
        <family val="2"/>
        <charset val="238"/>
      </rPr>
      <t xml:space="preserve">018030 cofog</t>
    </r>
  </si>
  <si>
    <r>
      <rPr>
        <sz val="8"/>
        <rFont val="Arial"/>
        <family val="2"/>
        <charset val="238"/>
      </rPr>
      <t xml:space="preserve">Előző évi elsz. B.keresztúr Önkormányzat </t>
    </r>
    <r>
      <rPr>
        <b val="true"/>
        <sz val="8"/>
        <rFont val="Arial"/>
        <family val="2"/>
        <charset val="238"/>
      </rPr>
      <t xml:space="preserve">018030 cofog</t>
    </r>
  </si>
  <si>
    <t xml:space="preserve">Kiegészítő pótlék</t>
  </si>
  <si>
    <t xml:space="preserve">Feltételtól függő pótlék</t>
  </si>
  <si>
    <t xml:space="preserve">Felosztott bér</t>
  </si>
  <si>
    <t xml:space="preserve">Cafetéria</t>
  </si>
  <si>
    <t xml:space="preserve">Felosztott cafetéria</t>
  </si>
  <si>
    <t xml:space="preserve">Felosztott munkába járás</t>
  </si>
  <si>
    <t xml:space="preserve">Felosztott betegszabadság</t>
  </si>
  <si>
    <t xml:space="preserve">Felosztott szociális hozzájárulási adó</t>
  </si>
  <si>
    <t xml:space="preserve">Munkáltató által fiz. Szja</t>
  </si>
  <si>
    <t xml:space="preserve">Felosztott munkáltató által fiz. Szja</t>
  </si>
  <si>
    <t xml:space="preserve">Munkaadót terh. járulék összesen</t>
  </si>
  <si>
    <t xml:space="preserve">053111</t>
  </si>
  <si>
    <t xml:space="preserve">Vásárolt szakmai anyagok költsége /kötszer,fecskendő,stb./</t>
  </si>
  <si>
    <t xml:space="preserve">Irodaszer, nyomtatvány</t>
  </si>
  <si>
    <t xml:space="preserve">Internet </t>
  </si>
  <si>
    <t xml:space="preserve">Számítástechnikai program frissítés/8250/hó/</t>
  </si>
  <si>
    <t xml:space="preserve">Gázenergia védőnő</t>
  </si>
  <si>
    <t xml:space="preserve">Baba-mama klub támog.</t>
  </si>
  <si>
    <t xml:space="preserve">Felelősségbiztosítás</t>
  </si>
  <si>
    <t xml:space="preserve">Hulladék szállítás védőnői rendelő</t>
  </si>
  <si>
    <t xml:space="preserve">Veszélyes hulladék szállítás</t>
  </si>
  <si>
    <t xml:space="preserve">Dologi kiadások összesen</t>
  </si>
  <si>
    <t xml:space="preserve">Kis értékű tárgyi eszköz beszerzés - csecsemőmérleg</t>
  </si>
  <si>
    <t xml:space="preserve">018030 Idősek nappali ellátása</t>
  </si>
  <si>
    <t xml:space="preserve">Előző évi elszámolás    </t>
  </si>
  <si>
    <t xml:space="preserve">Szociális feladatra pénz átadás B.keresztúr</t>
  </si>
  <si>
    <t xml:space="preserve">Előző évi elszámolás</t>
  </si>
  <si>
    <t xml:space="preserve">Jelzőrendszer támogatás</t>
  </si>
  <si>
    <t xml:space="preserve">101150 Betegséggel kapcsolatos pénzbeli ellátások, támogatások</t>
  </si>
  <si>
    <t xml:space="preserve">05441</t>
  </si>
  <si>
    <t xml:space="preserve">Ápolási díj települési támogatás </t>
  </si>
  <si>
    <t xml:space="preserve">107060 Egyéb szociális pénzbeli és természetbeni ellátások, támogatások </t>
  </si>
  <si>
    <t xml:space="preserve">05483</t>
  </si>
  <si>
    <t xml:space="preserve">05481</t>
  </si>
  <si>
    <t xml:space="preserve">Lakásfenntartási támogatás települési </t>
  </si>
  <si>
    <t xml:space="preserve">Iskolakezdési támogatás</t>
  </si>
  <si>
    <t xml:space="preserve">0548317</t>
  </si>
  <si>
    <t xml:space="preserve">Rendkívüli települési támogatás </t>
  </si>
  <si>
    <t xml:space="preserve">0548315</t>
  </si>
  <si>
    <t xml:space="preserve">Idősek karácsonyi támogatása</t>
  </si>
  <si>
    <t xml:space="preserve">Temetési segély települési támogatás </t>
  </si>
  <si>
    <t xml:space="preserve">Gyógyszertámogatás települési </t>
  </si>
  <si>
    <t xml:space="preserve">0548316</t>
  </si>
  <si>
    <t xml:space="preserve">Köztemetés</t>
  </si>
  <si>
    <t xml:space="preserve">Kelengye támogatás települési új</t>
  </si>
  <si>
    <t xml:space="preserve">Rendsz.nevelési segély /tér.díj/</t>
  </si>
  <si>
    <t xml:space="preserve">Felsőfokú intézményben tanulók támogatása</t>
  </si>
  <si>
    <t xml:space="preserve">Szemétszállítás 50%-os támogatása</t>
  </si>
  <si>
    <t xml:space="preserve">Szociális tüzelőanyag támogatás </t>
  </si>
  <si>
    <t xml:space="preserve">084031 Civil szervezetek működési támogatása</t>
  </si>
  <si>
    <t xml:space="preserve">Turisztikai Egyesület tám.működésre</t>
  </si>
  <si>
    <t xml:space="preserve">Balatongyöngye Egyesület tagdíj</t>
  </si>
  <si>
    <t xml:space="preserve">Balatoni Szövetség tagdíj</t>
  </si>
  <si>
    <t xml:space="preserve">Veszprém-Balaton Régió hozzájárulás</t>
  </si>
  <si>
    <t xml:space="preserve">Nefela jégeső elh. Tagdíj</t>
  </si>
  <si>
    <t xml:space="preserve">TÖOSZ tagdíj (25 Ft/lakos)</t>
  </si>
  <si>
    <t xml:space="preserve">Borút Egyesület tagdíj (10Ft/lakos)</t>
  </si>
  <si>
    <t xml:space="preserve">Hullám Vitorlás Sportegyesület támogatása</t>
  </si>
  <si>
    <t xml:space="preserve">Balaton M&amp;K támogatás</t>
  </si>
  <si>
    <t xml:space="preserve">Sportkör támogatás</t>
  </si>
  <si>
    <t xml:space="preserve">Plébánia Hivatal támogatás</t>
  </si>
  <si>
    <t xml:space="preserve">Rákóczi Szövetség támogatás</t>
  </si>
  <si>
    <t xml:space="preserve">Polgárőrség támogatás</t>
  </si>
  <si>
    <t xml:space="preserve">Tűzoltó Egyesület tám.</t>
  </si>
  <si>
    <t xml:space="preserve">Ősz Idő nyugdíjas klub támogatás</t>
  </si>
  <si>
    <t xml:space="preserve">Marcali Mentők Alapítvány támogatás</t>
  </si>
  <si>
    <t xml:space="preserve">Balatoni Futár támogatás</t>
  </si>
  <si>
    <t xml:space="preserve">Polgárvédelmi tagdíj </t>
  </si>
  <si>
    <t xml:space="preserve">Bárdos Lajos Női Kar támogatás</t>
  </si>
  <si>
    <t xml:space="preserve">Terápia Sportegyesület támogatás</t>
  </si>
  <si>
    <t xml:space="preserve">Túravitorlás Egyesület támogatás</t>
  </si>
  <si>
    <t xml:space="preserve">Hasznos Szabadidő és Kulturális Egyesület támogatás</t>
  </si>
  <si>
    <t xml:space="preserve">082091 Közösségi Ház Közművelődés - közösségi és társadalmi részvétel fejlesztése</t>
  </si>
  <si>
    <t xml:space="preserve">910502 Közművelődési intézmények, közösségi színterek működtetése</t>
  </si>
  <si>
    <t xml:space="preserve">Terem bérleti díj</t>
  </si>
  <si>
    <t xml:space="preserve">Kulturális illetménypótlék</t>
  </si>
  <si>
    <t xml:space="preserve">Felmentési bér</t>
  </si>
  <si>
    <t xml:space="preserve">051113</t>
  </si>
  <si>
    <t xml:space="preserve">Alkalmi munka és közterhe</t>
  </si>
  <si>
    <t xml:space="preserve">Munkaadó terhelő járulék összesen</t>
  </si>
  <si>
    <t xml:space="preserve">Jogdíj fizetés</t>
  </si>
  <si>
    <t xml:space="preserve">Hulladék szállítás </t>
  </si>
  <si>
    <t xml:space="preserve">UPC műholdas szolgáltatás</t>
  </si>
  <si>
    <t xml:space="preserve">Máriainfó kiadás</t>
  </si>
  <si>
    <t xml:space="preserve">053413</t>
  </si>
  <si>
    <t xml:space="preserve">053423</t>
  </si>
  <si>
    <t xml:space="preserve">Mária info</t>
  </si>
  <si>
    <t xml:space="preserve">Tárgyi eszköz beszerzés</t>
  </si>
  <si>
    <t xml:space="preserve">raktár szekrény, hangosítás</t>
  </si>
  <si>
    <t xml:space="preserve">082064 Múzeumi közművelődési, közönségkapcsolati tevékenység</t>
  </si>
  <si>
    <t xml:space="preserve">081061  Központi strand Szabadidős park, fürdő és strandszolgáltatás </t>
  </si>
  <si>
    <t xml:space="preserve">932911 Szabadidős park, fürdő és strandszolgáltatás</t>
  </si>
  <si>
    <t xml:space="preserve">Alapill. strand közalkalmazottak</t>
  </si>
  <si>
    <t xml:space="preserve">Szociális hozzájárulási adó felosztott</t>
  </si>
  <si>
    <t xml:space="preserve">Munkáltatót terhelő szja</t>
  </si>
  <si>
    <t xml:space="preserve">Munkáltatót terhelő szja felosztott</t>
  </si>
  <si>
    <t xml:space="preserve">053122</t>
  </si>
  <si>
    <t xml:space="preserve">Nyomtatvány (pénztár), irodaszer</t>
  </si>
  <si>
    <t xml:space="preserve">Internet, telefondíj</t>
  </si>
  <si>
    <t xml:space="preserve">POS terminál kezelési költsége</t>
  </si>
  <si>
    <t xml:space="preserve">Vizimentő szolgáltatás</t>
  </si>
  <si>
    <t xml:space="preserve">Hatósági költségek</t>
  </si>
  <si>
    <t xml:space="preserve">Zöldterület karbantartás</t>
  </si>
  <si>
    <t xml:space="preserve">Igénybevett szolgáltatások költsége Partvédőmű felújítás</t>
  </si>
  <si>
    <t xml:space="preserve">Sporteszköz beszerzés</t>
  </si>
  <si>
    <t xml:space="preserve">Mobilgarázs beszerzés</t>
  </si>
  <si>
    <t xml:space="preserve">Fizető strand kiadás összesen</t>
  </si>
  <si>
    <t xml:space="preserve">Fiz.strand jegybevétel</t>
  </si>
  <si>
    <t xml:space="preserve">SUP bérleti díj</t>
  </si>
  <si>
    <t xml:space="preserve">Közterület használat 209/7;209/9 hrsz.tárgy évi</t>
  </si>
  <si>
    <t xml:space="preserve">Vattacukor árusítás bérl.díj</t>
  </si>
  <si>
    <t xml:space="preserve">Testfestés</t>
  </si>
  <si>
    <t xml:space="preserve">Vízibicikli kölcsönzés bérl.díj</t>
  </si>
  <si>
    <t xml:space="preserve">Kürtőskalács árusítás bérl.díj</t>
  </si>
  <si>
    <t xml:space="preserve">Főtt kukorica árusítás bérl.díj</t>
  </si>
  <si>
    <t xml:space="preserve">Horgászat közterület</t>
  </si>
  <si>
    <t xml:space="preserve">Fiz. strandi büfé bérleti díja</t>
  </si>
  <si>
    <t xml:space="preserve">Karkötő árusítás bérl. díj</t>
  </si>
  <si>
    <t xml:space="preserve">Bérleti díj bevétel</t>
  </si>
  <si>
    <t xml:space="preserve">Közp.fizető strand bevétel össz.</t>
  </si>
  <si>
    <t xml:space="preserve">081061  Központi strand fejlesztése Kisfaludy2030 program Szabadidős park, fürdő és strandszolgáltatás </t>
  </si>
  <si>
    <t xml:space="preserve">Kiadás </t>
  </si>
  <si>
    <t xml:space="preserve">Fordított áfa befizetés </t>
  </si>
  <si>
    <t xml:space="preserve">Nyilatkozat</t>
  </si>
  <si>
    <t xml:space="preserve">Építmény (öltöző) létestés</t>
  </si>
  <si>
    <t xml:space="preserve">Tájékoztató eszközök</t>
  </si>
  <si>
    <t xml:space="preserve">081061  Központi strand fejlesztése pályázaton kívüli kiadások Szabadidős park, fürdő és strandszolgáltatás </t>
  </si>
  <si>
    <t xml:space="preserve">Tervező és műszaki ellenőr</t>
  </si>
  <si>
    <t xml:space="preserve">081061  Hajóállomás strand Szabadidős park, fürdő és strandszolgáltatás </t>
  </si>
  <si>
    <t xml:space="preserve">Internet díj, telefondíj</t>
  </si>
  <si>
    <t xml:space="preserve">2021. tény új megnevezés</t>
  </si>
  <si>
    <t xml:space="preserve">Területbérleti díj Vattacukor és popcorn árusítás</t>
  </si>
  <si>
    <t xml:space="preserve">Vizibicikli kölcsönzés</t>
  </si>
  <si>
    <t xml:space="preserve">Cuccmegörző</t>
  </si>
  <si>
    <t xml:space="preserve">Ugrálóasztal</t>
  </si>
  <si>
    <t xml:space="preserve">Büfé és kölcsönző bérleti díj</t>
  </si>
  <si>
    <t xml:space="preserve">094022</t>
  </si>
  <si>
    <t xml:space="preserve">Horgászat</t>
  </si>
  <si>
    <t xml:space="preserve">Testfestés bérl.díj</t>
  </si>
  <si>
    <t xml:space="preserve">094063</t>
  </si>
  <si>
    <t xml:space="preserve">Kiszámlázott áfa</t>
  </si>
  <si>
    <t xml:space="preserve">081061  Kisfaludy2030 program Strandfejlesztés konstrukció Bárdos strand </t>
  </si>
  <si>
    <t xml:space="preserve">Beruházás kiviteli terv (önerős)</t>
  </si>
  <si>
    <t xml:space="preserve">Beruházás műszaki ellenőrzés</t>
  </si>
  <si>
    <t xml:space="preserve">Épület beruházás</t>
  </si>
  <si>
    <t xml:space="preserve">Építmény létesítés (ivókút, napvitorla)</t>
  </si>
  <si>
    <t xml:space="preserve">Informatikai eszköz</t>
  </si>
  <si>
    <t xml:space="preserve">Eszközbeszerzés (baba-mama szoba és tájékoztató eszköz)</t>
  </si>
  <si>
    <t xml:space="preserve">081061  Bárdos strand  Szabadidős park, fürdő és strandszolgáltatás </t>
  </si>
  <si>
    <t xml:space="preserve">Hatósági költség</t>
  </si>
  <si>
    <t xml:space="preserve">081061  Szabadság utcai strand  Szabadidős park, fürdő és strandszolgáltatás </t>
  </si>
  <si>
    <t xml:space="preserve">081061  Polgár utcai strand  Szabadidős park, fürdő és strandszolgáltatás </t>
  </si>
  <si>
    <t xml:space="preserve">05312</t>
  </si>
  <si>
    <t xml:space="preserve">Közterület használati díj horgászat</t>
  </si>
  <si>
    <t xml:space="preserve">Ingatlan bérbeadás</t>
  </si>
  <si>
    <t xml:space="preserve">081061  Kisfaludy2030 program Strandfejlesztés konstrukció Őrház utcai strand </t>
  </si>
  <si>
    <t xml:space="preserve">Építmény létesítés (öltöző,ivókút,napvitorla)</t>
  </si>
  <si>
    <t xml:space="preserve">05631</t>
  </si>
  <si>
    <t xml:space="preserve">Informatikai eszköz beszerzés</t>
  </si>
  <si>
    <t xml:space="preserve">Eszközbeszerzés (utcabútor,baba-mama szoba,tájékozt.e.)</t>
  </si>
  <si>
    <t xml:space="preserve">Felújítás kiviteli terv (önerős)</t>
  </si>
  <si>
    <t xml:space="preserve">Felújítás műszaki ellenőrzés</t>
  </si>
  <si>
    <t xml:space="preserve">081061  Őrház utcai strand  Szabadidős park, fürdő és strandszolgáltatás </t>
  </si>
  <si>
    <t xml:space="preserve">081061  Őz utcai strand   Szabadidős park, fürdő és strandszolgáltatás </t>
  </si>
  <si>
    <t xml:space="preserve">Vizibicikli bérleti díj - Sportszer</t>
  </si>
  <si>
    <t xml:space="preserve">081061  Hullám utcai strand   Szabadidős park, fürdő és strandszolgáltatás </t>
  </si>
  <si>
    <t xml:space="preserve">053223</t>
  </si>
  <si>
    <t xml:space="preserve">Hatósági költségek </t>
  </si>
  <si>
    <t xml:space="preserve">Vattacukor és popcorn árusítás bérl.díj</t>
  </si>
  <si>
    <t xml:space="preserve">Cuccmegörző szolgáltatás</t>
  </si>
  <si>
    <t xml:space="preserve">Vízibicikli kölcsönzés bérl.díj 2020.évi hátralék</t>
  </si>
  <si>
    <t xml:space="preserve">013320 Köztemető-fenntartás és működtetés</t>
  </si>
  <si>
    <t xml:space="preserve">960302 Köztemető- fenntartás és működtetés</t>
  </si>
  <si>
    <t xml:space="preserve">Urnafülke vásárlás</t>
  </si>
  <si>
    <t xml:space="preserve">Temető fenntartás bevétel összesen</t>
  </si>
  <si>
    <t xml:space="preserve">013350 Önkormányzati vagyonnal való gazdálkodás</t>
  </si>
  <si>
    <t xml:space="preserve">Anyag vásárlás</t>
  </si>
  <si>
    <t xml:space="preserve">Gázdíj</t>
  </si>
  <si>
    <t xml:space="preserve">Egyéb szolgáltatás</t>
  </si>
  <si>
    <t xml:space="preserve">096015 Gyermekétkeztetés veszélyhelyzet alatt</t>
  </si>
  <si>
    <t xml:space="preserve">053323</t>
  </si>
  <si>
    <t xml:space="preserve">Vásárolt szolgáltatás</t>
  </si>
  <si>
    <t xml:space="preserve">094053</t>
  </si>
  <si>
    <t xml:space="preserve">Térítési díj veszélyhelyzet idejére</t>
  </si>
  <si>
    <t xml:space="preserve">Összesítő Balatonmáriafürdő Önkormányzat</t>
  </si>
  <si>
    <t xml:space="preserve">Személyi juttatás</t>
  </si>
  <si>
    <t xml:space="preserve">Munkaadót terhelő járulék</t>
  </si>
  <si>
    <t xml:space="preserve">Dologi kiadások</t>
  </si>
  <si>
    <t xml:space="preserve">Támogatás értékű működési kiadás 05506</t>
  </si>
  <si>
    <t xml:space="preserve">Műk. célú pénz átadás ÁHT-n kívülre 05512</t>
  </si>
  <si>
    <t xml:space="preserve">Szoc. ellátások, segélyek</t>
  </si>
  <si>
    <t xml:space="preserve">Működési célú tartalék</t>
  </si>
  <si>
    <t xml:space="preserve">Kölcsön nyújtás</t>
  </si>
  <si>
    <t xml:space="preserve">Működési kiadás mindösszesen</t>
  </si>
  <si>
    <t xml:space="preserve">Felújítás</t>
  </si>
  <si>
    <t xml:space="preserve">Támogatás értékű felhalmozási kiadás</t>
  </si>
  <si>
    <t xml:space="preserve">Felhalm. célú pénz átadás ÁHT-n kívülre</t>
  </si>
  <si>
    <t xml:space="preserve">Hitel felvétel</t>
  </si>
  <si>
    <t xml:space="preserve">Pénzügyi részesedések</t>
  </si>
  <si>
    <t xml:space="preserve">Hitel tőketörlesztés</t>
  </si>
  <si>
    <t xml:space="preserve">Kincstárjegy vásárlás</t>
  </si>
  <si>
    <t xml:space="preserve">Felhalmozási célú tartalék</t>
  </si>
  <si>
    <t xml:space="preserve">Felhalmozási kiadás mindössz.</t>
  </si>
  <si>
    <t xml:space="preserve">Függő, átfutó kiadások</t>
  </si>
  <si>
    <t xml:space="preserve">KIADÁS MINDÖSSZESEN</t>
  </si>
  <si>
    <t xml:space="preserve">Saját bevételek</t>
  </si>
  <si>
    <t xml:space="preserve">Helyi adó pótlék, bírság</t>
  </si>
  <si>
    <t xml:space="preserve">Gépjárműadó</t>
  </si>
  <si>
    <t xml:space="preserve">Önkorm.működési költségvetési támogatása</t>
  </si>
  <si>
    <t xml:space="preserve">Támogatás értékű működési bevétel 0916</t>
  </si>
  <si>
    <t xml:space="preserve">Működési célú pénz átvétel ÁHT-n kívülről</t>
  </si>
  <si>
    <t xml:space="preserve">Működési célú pénzmaradv.</t>
  </si>
  <si>
    <t xml:space="preserve">Következő évi állami támogatás megelőlegezés</t>
  </si>
  <si>
    <t xml:space="preserve">Műk.kölcsön visszatérülés</t>
  </si>
  <si>
    <t xml:space="preserve">Működési bevétel mindösszesen</t>
  </si>
  <si>
    <t xml:space="preserve">Osztalék, részvény értékesítés</t>
  </si>
  <si>
    <t xml:space="preserve">Tárgyi eszköz értékesítés</t>
  </si>
  <si>
    <t xml:space="preserve">Önkorm.felhalmozási költségvetési támogatása 0921</t>
  </si>
  <si>
    <t xml:space="preserve">Támogatás értékű felhalmozási bevétel 0925</t>
  </si>
  <si>
    <t xml:space="preserve">Felhalm.célú pénz átvétel ÁHT-n kívülről</t>
  </si>
  <si>
    <t xml:space="preserve">Felhalmozási célú pénzmaradvány</t>
  </si>
  <si>
    <t xml:space="preserve">Kincstárjegy visszatérülés</t>
  </si>
  <si>
    <t xml:space="preserve">Betét lekötés  viszautalás</t>
  </si>
  <si>
    <t xml:space="preserve">Felh.kölcsön visszatérülés</t>
  </si>
  <si>
    <t xml:space="preserve">Felhalmozási bevétel mindössz.</t>
  </si>
  <si>
    <t xml:space="preserve">Függő, átfutó bevételek</t>
  </si>
  <si>
    <t xml:space="preserve">BEVÉTEL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55.99"/>
    <col collapsed="false" customWidth="true" hidden="false" outlineLevel="0" max="11" min="2" style="2" width="10.99"/>
    <col collapsed="false" customWidth="false" hidden="false" outlineLevel="0" max="257" min="12" style="2" width="9.1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</row>
    <row r="3" s="7" customFormat="true" ht="12" hidden="false" customHeight="false" outlineLevel="0" collapsed="false">
      <c r="A3" s="5"/>
      <c r="B3" s="6" t="s">
        <v>2</v>
      </c>
      <c r="C3" s="6"/>
      <c r="D3" s="6"/>
      <c r="E3" s="6"/>
      <c r="F3" s="6"/>
      <c r="G3" s="6" t="s">
        <v>3</v>
      </c>
      <c r="H3" s="6"/>
      <c r="I3" s="6"/>
      <c r="J3" s="6"/>
      <c r="K3" s="6"/>
    </row>
    <row r="4" customFormat="false" ht="33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1</v>
      </c>
      <c r="G4" s="9" t="s">
        <v>5</v>
      </c>
      <c r="H4" s="9" t="s">
        <v>6</v>
      </c>
      <c r="I4" s="9" t="s">
        <v>7</v>
      </c>
      <c r="J4" s="9" t="s">
        <v>8</v>
      </c>
      <c r="K4" s="9" t="s">
        <v>1</v>
      </c>
    </row>
    <row r="5" s="13" customFormat="true" ht="10.5" hidden="false" customHeight="true" outlineLevel="0" collapsed="false">
      <c r="A5" s="10" t="s">
        <v>9</v>
      </c>
      <c r="B5" s="11" t="n">
        <f aca="false">('2. függ.Önkorm.'!D11)</f>
        <v>3810</v>
      </c>
      <c r="C5" s="11" t="n">
        <f aca="false">('2. függ.Önkorm.'!E11)</f>
        <v>0</v>
      </c>
      <c r="D5" s="11" t="n">
        <f aca="false">('2. függ.Önkorm.'!F11)</f>
        <v>3810</v>
      </c>
      <c r="E5" s="11" t="n">
        <f aca="false">('2. függ.Önkorm.'!G11)</f>
        <v>2563</v>
      </c>
      <c r="F5" s="11" t="n">
        <f aca="false">('2. függ.Önkorm.'!H11)</f>
        <v>3175</v>
      </c>
      <c r="G5" s="12"/>
      <c r="H5" s="12"/>
      <c r="I5" s="12"/>
      <c r="J5" s="12"/>
      <c r="K5" s="12"/>
    </row>
    <row r="6" customFormat="false" ht="11.4" hidden="false" customHeight="true" outlineLevel="0" collapsed="false">
      <c r="A6" s="14" t="s">
        <v>10</v>
      </c>
      <c r="B6" s="11" t="n">
        <f aca="false">('2. függ.Önkorm.'!D21)</f>
        <v>2286</v>
      </c>
      <c r="C6" s="11" t="n">
        <f aca="false">('2. függ.Önkorm.'!E21)</f>
        <v>0</v>
      </c>
      <c r="D6" s="11" t="n">
        <f aca="false">('2. függ.Önkorm.'!F21)</f>
        <v>2286</v>
      </c>
      <c r="E6" s="11" t="n">
        <f aca="false">('2. függ.Önkorm.'!G21)</f>
        <v>2997</v>
      </c>
      <c r="F6" s="11" t="n">
        <f aca="false">('2. függ.Önkorm.'!H21)</f>
        <v>6350</v>
      </c>
      <c r="G6" s="11"/>
      <c r="H6" s="11"/>
      <c r="I6" s="11"/>
      <c r="J6" s="11"/>
      <c r="K6" s="11"/>
    </row>
    <row r="7" customFormat="false" ht="11.4" hidden="false" customHeight="true" outlineLevel="0" collapsed="false">
      <c r="A7" s="14" t="s">
        <v>11</v>
      </c>
      <c r="B7" s="11" t="n">
        <f aca="false">('2. függ.Önkorm.'!D34)</f>
        <v>196801</v>
      </c>
      <c r="C7" s="11" t="n">
        <f aca="false">('2. függ.Önkorm.'!E34)</f>
        <v>0</v>
      </c>
      <c r="D7" s="11" t="n">
        <f aca="false">('2. függ.Önkorm.'!F34)</f>
        <v>196801</v>
      </c>
      <c r="E7" s="11" t="n">
        <f aca="false">('2. függ.Önkorm.'!G34)</f>
        <v>195640</v>
      </c>
      <c r="F7" s="11" t="n">
        <f aca="false">('2. függ.Önkorm.'!H34)</f>
        <v>0</v>
      </c>
      <c r="G7" s="11"/>
      <c r="H7" s="11"/>
      <c r="I7" s="11"/>
      <c r="J7" s="11"/>
      <c r="K7" s="11"/>
    </row>
    <row r="8" customFormat="false" ht="11.4" hidden="false" customHeight="true" outlineLevel="0" collapsed="false">
      <c r="A8" s="14" t="s">
        <v>12</v>
      </c>
      <c r="B8" s="11" t="n">
        <f aca="false">('2. függ.Önkorm.'!D50)</f>
        <v>25000</v>
      </c>
      <c r="C8" s="11" t="n">
        <f aca="false">('2. függ.Önkorm.'!E50)</f>
        <v>175</v>
      </c>
      <c r="D8" s="11" t="n">
        <f aca="false">('2. függ.Önkorm.'!F50)</f>
        <v>25175</v>
      </c>
      <c r="E8" s="11" t="n">
        <f aca="false">('2. függ.Önkorm.'!G50)</f>
        <v>172577</v>
      </c>
      <c r="F8" s="11" t="n">
        <f aca="false">('2. függ.Önkorm.'!H50)</f>
        <v>22500</v>
      </c>
      <c r="G8" s="11" t="n">
        <f aca="false">('2. függ.Önkorm.'!D41)</f>
        <v>80000</v>
      </c>
      <c r="H8" s="11" t="n">
        <f aca="false">('2. függ.Önkorm.'!E41)</f>
        <v>0</v>
      </c>
      <c r="I8" s="11" t="n">
        <f aca="false">('2. függ.Önkorm.'!F41)</f>
        <v>80000</v>
      </c>
      <c r="J8" s="11" t="n">
        <f aca="false">('2. függ.Önkorm.'!G41)</f>
        <v>80000</v>
      </c>
      <c r="K8" s="11" t="n">
        <f aca="false">('2. függ.Önkorm.'!H41)</f>
        <v>0</v>
      </c>
    </row>
    <row r="9" customFormat="false" ht="11.4" hidden="false" customHeight="true" outlineLevel="0" collapsed="false">
      <c r="A9" s="14" t="s">
        <v>13</v>
      </c>
      <c r="B9" s="11" t="n">
        <f aca="false">('2. függ.Önkorm.'!D80+'2. függ.Önkorm.'!D87)</f>
        <v>13043</v>
      </c>
      <c r="C9" s="11" t="n">
        <f aca="false">('2. függ.Önkorm.'!E80+'2. függ.Önkorm.'!E87)</f>
        <v>10</v>
      </c>
      <c r="D9" s="11" t="n">
        <f aca="false">('2. függ.Önkorm.'!F80+'2. függ.Önkorm.'!F87)</f>
        <v>13053</v>
      </c>
      <c r="E9" s="11" t="n">
        <f aca="false">('2. függ.Önkorm.'!G80+'2. függ.Önkorm.'!G87)</f>
        <v>11809</v>
      </c>
      <c r="F9" s="11" t="n">
        <f aca="false">('2. függ.Önkorm.'!H80+'2. függ.Önkorm.'!H87)</f>
        <v>15800</v>
      </c>
      <c r="G9" s="11"/>
      <c r="H9" s="11"/>
      <c r="I9" s="11"/>
      <c r="J9" s="11"/>
      <c r="K9" s="11"/>
    </row>
    <row r="10" customFormat="false" ht="11.25" hidden="false" customHeight="true" outlineLevel="0" collapsed="false">
      <c r="A10" s="14" t="s">
        <v>14</v>
      </c>
      <c r="B10" s="11" t="n">
        <f aca="false">('2. függ.Önkorm.'!D108)</f>
        <v>27312</v>
      </c>
      <c r="C10" s="11" t="n">
        <f aca="false">('2. függ.Önkorm.'!E108)</f>
        <v>0</v>
      </c>
      <c r="D10" s="11" t="n">
        <f aca="false">('2. függ.Önkorm.'!F108)</f>
        <v>27312</v>
      </c>
      <c r="E10" s="11" t="n">
        <f aca="false">('2. függ.Önkorm.'!G108)</f>
        <v>24021</v>
      </c>
      <c r="F10" s="11" t="n">
        <f aca="false">('2. függ.Önkorm.'!H108)</f>
        <v>27512</v>
      </c>
      <c r="G10" s="11" t="n">
        <f aca="false">('2. függ.Önkorm.'!D94)</f>
        <v>4217</v>
      </c>
      <c r="H10" s="11" t="n">
        <f aca="false">('2. függ.Önkorm.'!E94)</f>
        <v>0</v>
      </c>
      <c r="I10" s="11" t="n">
        <f aca="false">('2. függ.Önkorm.'!F94)</f>
        <v>4217</v>
      </c>
      <c r="J10" s="11" t="n">
        <f aca="false">('2. függ.Önkorm.'!G94)</f>
        <v>4217</v>
      </c>
      <c r="K10" s="11" t="n">
        <f aca="false">('2. függ.Önkorm.'!H94)</f>
        <v>2494</v>
      </c>
    </row>
    <row r="11" customFormat="false" ht="11.4" hidden="false" customHeight="true" outlineLevel="0" collapsed="false">
      <c r="A11" s="14" t="s">
        <v>15</v>
      </c>
      <c r="B11" s="11" t="n">
        <f aca="false">'2. függ.Önkorm.'!D117</f>
        <v>5080</v>
      </c>
      <c r="C11" s="11" t="n">
        <f aca="false">'2. függ.Önkorm.'!E117</f>
        <v>0</v>
      </c>
      <c r="D11" s="11" t="n">
        <f aca="false">'2. függ.Önkorm.'!F117</f>
        <v>5080</v>
      </c>
      <c r="E11" s="11" t="n">
        <f aca="false">'2. függ.Önkorm.'!G117</f>
        <v>4144</v>
      </c>
      <c r="F11" s="11" t="n">
        <f aca="false">'2. függ.Önkorm.'!H117</f>
        <v>10000</v>
      </c>
      <c r="G11" s="11"/>
      <c r="H11" s="11"/>
      <c r="I11" s="11"/>
      <c r="J11" s="11"/>
      <c r="K11" s="11"/>
    </row>
    <row r="12" customFormat="false" ht="11.4" hidden="false" customHeight="true" outlineLevel="0" collapsed="false">
      <c r="A12" s="14" t="s">
        <v>16</v>
      </c>
      <c r="B12" s="11" t="n">
        <f aca="false">'2. függ.Önkorm.'!D145</f>
        <v>55690</v>
      </c>
      <c r="C12" s="11" t="n">
        <f aca="false">'2. függ.Önkorm.'!E145</f>
        <v>0</v>
      </c>
      <c r="D12" s="11" t="n">
        <f aca="false">'2. függ.Önkorm.'!F145</f>
        <v>55690</v>
      </c>
      <c r="E12" s="11" t="n">
        <f aca="false">'2. függ.Önkorm.'!G145</f>
        <v>17774</v>
      </c>
      <c r="F12" s="11" t="n">
        <f aca="false">'2. függ.Önkorm.'!H145</f>
        <v>118809</v>
      </c>
      <c r="G12" s="11" t="n">
        <f aca="false">('2. függ.Önkorm.'!D123)</f>
        <v>321</v>
      </c>
      <c r="H12" s="11" t="n">
        <f aca="false">('2. függ.Önkorm.'!E123)</f>
        <v>0</v>
      </c>
      <c r="I12" s="11" t="n">
        <f aca="false">('2. függ.Önkorm.'!F123)</f>
        <v>321</v>
      </c>
      <c r="J12" s="11" t="n">
        <f aca="false">('2. függ.Önkorm.'!G123)</f>
        <v>321</v>
      </c>
      <c r="K12" s="11" t="n">
        <f aca="false">('2. függ.Önkorm.'!H123)</f>
        <v>313</v>
      </c>
    </row>
    <row r="13" customFormat="false" ht="11.4" hidden="false" customHeight="true" outlineLevel="0" collapsed="false">
      <c r="A13" s="14" t="s">
        <v>17</v>
      </c>
      <c r="B13" s="11"/>
      <c r="C13" s="11"/>
      <c r="D13" s="11"/>
      <c r="E13" s="11"/>
      <c r="F13" s="11"/>
      <c r="G13" s="11" t="n">
        <f aca="false">'2. függ.Önkorm.'!D153</f>
        <v>344963</v>
      </c>
      <c r="H13" s="11" t="n">
        <f aca="false">'2. függ.Önkorm.'!E153</f>
        <v>0</v>
      </c>
      <c r="I13" s="11" t="n">
        <f aca="false">'2. függ.Önkorm.'!F153</f>
        <v>344963</v>
      </c>
      <c r="J13" s="11" t="n">
        <f aca="false">'2. függ.Önkorm.'!G153</f>
        <v>344963</v>
      </c>
      <c r="K13" s="11" t="n">
        <f aca="false">'2. függ.Önkorm.'!H153</f>
        <v>230542</v>
      </c>
    </row>
    <row r="14" customFormat="false" ht="11.4" hidden="false" customHeight="true" outlineLevel="0" collapsed="false">
      <c r="A14" s="14" t="s">
        <v>18</v>
      </c>
      <c r="B14" s="11" t="n">
        <f aca="false">'2. függ.Önkorm.'!D233+'2. függ.Önkorm.'!D239</f>
        <v>100943</v>
      </c>
      <c r="C14" s="11" t="n">
        <f aca="false">'2. függ.Önkorm.'!E233+'2. függ.Önkorm.'!E239</f>
        <v>20246</v>
      </c>
      <c r="D14" s="11" t="n">
        <f aca="false">'2. függ.Önkorm.'!F233+'2. függ.Önkorm.'!F239</f>
        <v>121189</v>
      </c>
      <c r="E14" s="11" t="n">
        <f aca="false">'2. függ.Önkorm.'!G233+'2. függ.Önkorm.'!G239</f>
        <v>65162</v>
      </c>
      <c r="F14" s="11" t="n">
        <f aca="false">'2. függ.Önkorm.'!H233+'2. függ.Önkorm.'!H239</f>
        <v>102819</v>
      </c>
      <c r="G14" s="11" t="n">
        <f aca="false">'2. függ.Önkorm.'!D170</f>
        <v>17075</v>
      </c>
      <c r="H14" s="11" t="n">
        <f aca="false">'2. függ.Önkorm.'!E170</f>
        <v>1400</v>
      </c>
      <c r="I14" s="11" t="n">
        <f aca="false">'2. függ.Önkorm.'!F170</f>
        <v>18475</v>
      </c>
      <c r="J14" s="11" t="n">
        <f aca="false">'2. függ.Önkorm.'!G170</f>
        <v>24133</v>
      </c>
      <c r="K14" s="11" t="n">
        <f aca="false">'2. függ.Önkorm.'!H170</f>
        <v>18273</v>
      </c>
    </row>
    <row r="15" customFormat="false" ht="11.4" hidden="false" customHeight="true" outlineLevel="0" collapsed="false">
      <c r="A15" s="15" t="s">
        <v>19</v>
      </c>
      <c r="B15" s="11"/>
      <c r="C15" s="11"/>
      <c r="D15" s="11"/>
      <c r="E15" s="11"/>
      <c r="F15" s="11"/>
      <c r="G15" s="11" t="n">
        <f aca="false">'2. függ.Önkorm.'!D246</f>
        <v>2518</v>
      </c>
      <c r="H15" s="11" t="n">
        <f aca="false">'2. függ.Önkorm.'!E246</f>
        <v>0</v>
      </c>
      <c r="I15" s="11" t="n">
        <f aca="false">'2. függ.Önkorm.'!F246</f>
        <v>2518</v>
      </c>
      <c r="J15" s="11" t="n">
        <f aca="false">'2. függ.Önkorm.'!G246</f>
        <v>2519</v>
      </c>
      <c r="K15" s="11" t="n">
        <f aca="false">'2. függ.Önkorm.'!H246</f>
        <v>0</v>
      </c>
    </row>
    <row r="16" customFormat="false" ht="11.4" hidden="false" customHeight="true" outlineLevel="0" collapsed="false">
      <c r="A16" s="15" t="s">
        <v>20</v>
      </c>
      <c r="B16" s="11" t="n">
        <f aca="false">'2. függ.Önkorm.'!D263</f>
        <v>3998</v>
      </c>
      <c r="C16" s="11" t="n">
        <f aca="false">'2. függ.Önkorm.'!E263</f>
        <v>0</v>
      </c>
      <c r="D16" s="11" t="n">
        <f aca="false">'2. függ.Önkorm.'!F263</f>
        <v>3998</v>
      </c>
      <c r="E16" s="11" t="n">
        <f aca="false">'2. függ.Önkorm.'!G263</f>
        <v>1374</v>
      </c>
      <c r="F16" s="11" t="n">
        <f aca="false">'2. függ.Önkorm.'!H263</f>
        <v>2645</v>
      </c>
      <c r="G16" s="11"/>
      <c r="H16" s="11"/>
      <c r="I16" s="11"/>
      <c r="J16" s="11"/>
      <c r="K16" s="11"/>
    </row>
    <row r="17" customFormat="false" ht="11.4" hidden="false" customHeight="true" outlineLevel="0" collapsed="false">
      <c r="A17" s="15" t="s">
        <v>21</v>
      </c>
      <c r="B17" s="11" t="n">
        <f aca="false">'2. függ.Önkorm.'!D282</f>
        <v>1997</v>
      </c>
      <c r="C17" s="11" t="n">
        <f aca="false">'2. függ.Önkorm.'!E282</f>
        <v>0</v>
      </c>
      <c r="D17" s="11" t="n">
        <f aca="false">'2. függ.Önkorm.'!F282</f>
        <v>1997</v>
      </c>
      <c r="E17" s="11" t="n">
        <f aca="false">'2. függ.Önkorm.'!G282</f>
        <v>1976</v>
      </c>
      <c r="F17" s="11" t="n">
        <f aca="false">'2. függ.Önkorm.'!H282</f>
        <v>0</v>
      </c>
      <c r="G17" s="11"/>
      <c r="H17" s="11"/>
      <c r="I17" s="11"/>
      <c r="J17" s="11"/>
      <c r="K17" s="11"/>
    </row>
    <row r="18" customFormat="false" ht="11.4" hidden="false" customHeight="true" outlineLevel="0" collapsed="false">
      <c r="A18" s="15" t="s">
        <v>22</v>
      </c>
      <c r="B18" s="11" t="n">
        <f aca="false">'2. függ.Önkorm.'!D310</f>
        <v>0</v>
      </c>
      <c r="C18" s="11" t="n">
        <f aca="false">'2. függ.Önkorm.'!E310</f>
        <v>0</v>
      </c>
      <c r="D18" s="11" t="n">
        <f aca="false">'2. függ.Önkorm.'!F310</f>
        <v>0</v>
      </c>
      <c r="E18" s="11" t="n">
        <f aca="false">'2. függ.Önkorm.'!G310</f>
        <v>20748</v>
      </c>
      <c r="F18" s="11" t="n">
        <f aca="false">'2. függ.Önkorm.'!H310</f>
        <v>609</v>
      </c>
      <c r="G18" s="11" t="n">
        <f aca="false">'2. függ.Önkorm.'!D289</f>
        <v>0</v>
      </c>
      <c r="H18" s="11" t="n">
        <f aca="false">'2. függ.Önkorm.'!E289</f>
        <v>0</v>
      </c>
      <c r="I18" s="11" t="n">
        <f aca="false">'2. függ.Önkorm.'!F289</f>
        <v>0</v>
      </c>
      <c r="J18" s="11" t="n">
        <f aca="false">'2. függ.Önkorm.'!G289</f>
        <v>19999</v>
      </c>
      <c r="K18" s="11" t="n">
        <f aca="false">'2. függ.Önkorm.'!H289</f>
        <v>0</v>
      </c>
    </row>
    <row r="19" customFormat="false" ht="11.4" hidden="false" customHeight="true" outlineLevel="0" collapsed="false">
      <c r="A19" s="15" t="s">
        <v>23</v>
      </c>
      <c r="B19" s="11" t="n">
        <f aca="false">'2. függ.Önkorm.'!D329</f>
        <v>0</v>
      </c>
      <c r="C19" s="11" t="n">
        <f aca="false">'2. függ.Önkorm.'!E329</f>
        <v>0</v>
      </c>
      <c r="D19" s="11" t="n">
        <f aca="false">'2. függ.Önkorm.'!F329</f>
        <v>0</v>
      </c>
      <c r="E19" s="11" t="n">
        <f aca="false">'2. függ.Önkorm.'!G329</f>
        <v>8</v>
      </c>
      <c r="F19" s="11" t="n">
        <f aca="false">'2. függ.Önkorm.'!H329</f>
        <v>4986</v>
      </c>
      <c r="G19" s="11" t="n">
        <f aca="false">'2. függ.Önkorm.'!D317</f>
        <v>0</v>
      </c>
      <c r="H19" s="11" t="n">
        <f aca="false">'2. függ.Önkorm.'!E317</f>
        <v>0</v>
      </c>
      <c r="I19" s="11" t="n">
        <f aca="false">'2. függ.Önkorm.'!F317</f>
        <v>0</v>
      </c>
      <c r="J19" s="11" t="n">
        <f aca="false">'2. függ.Önkorm.'!G317</f>
        <v>4985</v>
      </c>
      <c r="K19" s="11" t="n">
        <f aca="false">'2. függ.Önkorm.'!H317</f>
        <v>0</v>
      </c>
    </row>
    <row r="20" customFormat="false" ht="11.4" hidden="false" customHeight="true" outlineLevel="0" collapsed="false">
      <c r="A20" s="15" t="s">
        <v>24</v>
      </c>
      <c r="B20" s="11" t="n">
        <f aca="false">'2. függ.Önkorm.'!D344</f>
        <v>0</v>
      </c>
      <c r="C20" s="11" t="n">
        <f aca="false">'2. függ.Önkorm.'!E344</f>
        <v>5216</v>
      </c>
      <c r="D20" s="11" t="n">
        <f aca="false">'2. függ.Önkorm.'!F344</f>
        <v>5216</v>
      </c>
      <c r="E20" s="11" t="n">
        <f aca="false">'2. függ.Önkorm.'!G344</f>
        <v>5216</v>
      </c>
      <c r="F20" s="11" t="n">
        <f aca="false">'2. függ.Önkorm.'!H344</f>
        <v>0</v>
      </c>
      <c r="G20" s="11" t="n">
        <f aca="false">'2. függ.Önkorm.'!D336</f>
        <v>0</v>
      </c>
      <c r="H20" s="11" t="n">
        <f aca="false">'2. függ.Önkorm.'!E336</f>
        <v>5216</v>
      </c>
      <c r="I20" s="11" t="n">
        <f aca="false">'2. függ.Önkorm.'!F336</f>
        <v>5216</v>
      </c>
      <c r="J20" s="11" t="n">
        <f aca="false">'2. függ.Önkorm.'!G336</f>
        <v>5216</v>
      </c>
      <c r="K20" s="11" t="n">
        <f aca="false">'2. függ.Önkorm.'!H336</f>
        <v>0</v>
      </c>
    </row>
    <row r="21" customFormat="false" ht="11.4" hidden="false" customHeight="true" outlineLevel="0" collapsed="false">
      <c r="A21" s="14" t="s">
        <v>25</v>
      </c>
      <c r="B21" s="11"/>
      <c r="C21" s="11"/>
      <c r="D21" s="11"/>
      <c r="E21" s="11"/>
      <c r="F21" s="11"/>
      <c r="G21" s="11" t="n">
        <f aca="false">'2. függ.Önkorm.'!D351</f>
        <v>0</v>
      </c>
      <c r="H21" s="11" t="n">
        <f aca="false">'2. függ.Önkorm.'!E351</f>
        <v>0</v>
      </c>
      <c r="I21" s="11" t="n">
        <f aca="false">'2. függ.Önkorm.'!F351</f>
        <v>0</v>
      </c>
      <c r="J21" s="11" t="n">
        <f aca="false">'2. függ.Önkorm.'!G351</f>
        <v>31</v>
      </c>
      <c r="K21" s="11" t="n">
        <f aca="false">'2. függ.Önkorm.'!H351</f>
        <v>0</v>
      </c>
    </row>
    <row r="22" customFormat="false" ht="11.4" hidden="false" customHeight="true" outlineLevel="0" collapsed="false">
      <c r="A22" s="14" t="s">
        <v>26</v>
      </c>
      <c r="B22" s="11" t="n">
        <f aca="false">'2. függ.Önkorm.'!D373</f>
        <v>254</v>
      </c>
      <c r="C22" s="11" t="n">
        <f aca="false">'2. függ.Önkorm.'!E373</f>
        <v>0</v>
      </c>
      <c r="D22" s="11" t="n">
        <f aca="false">'2. függ.Önkorm.'!F373</f>
        <v>254</v>
      </c>
      <c r="E22" s="11" t="n">
        <f aca="false">'2. függ.Önkorm.'!G373</f>
        <v>0</v>
      </c>
      <c r="F22" s="11" t="n">
        <f aca="false">'2. függ.Önkorm.'!H373</f>
        <v>63</v>
      </c>
      <c r="G22" s="11" t="n">
        <f aca="false">'2. függ.Önkorm.'!D358</f>
        <v>254</v>
      </c>
      <c r="H22" s="11" t="n">
        <f aca="false">'2. függ.Önkorm.'!E358</f>
        <v>0</v>
      </c>
      <c r="I22" s="11" t="n">
        <f aca="false">'2. függ.Önkorm.'!F358</f>
        <v>254</v>
      </c>
      <c r="J22" s="11" t="n">
        <f aca="false">'2. függ.Önkorm.'!G358</f>
        <v>162</v>
      </c>
      <c r="K22" s="11" t="n">
        <f aca="false">'2. függ.Önkorm.'!H358</f>
        <v>150</v>
      </c>
    </row>
    <row r="23" customFormat="false" ht="11.4" hidden="false" customHeight="true" outlineLevel="0" collapsed="false">
      <c r="A23" s="14" t="s">
        <v>27</v>
      </c>
      <c r="B23" s="11" t="n">
        <f aca="false">'2. függ.Önkorm.'!D400</f>
        <v>169</v>
      </c>
      <c r="C23" s="11" t="n">
        <f aca="false">'2. függ.Önkorm.'!E400</f>
        <v>0</v>
      </c>
      <c r="D23" s="11" t="n">
        <f aca="false">'2. függ.Önkorm.'!F400</f>
        <v>169</v>
      </c>
      <c r="E23" s="11" t="n">
        <f aca="false">'2. függ.Önkorm.'!G400</f>
        <v>1332</v>
      </c>
      <c r="F23" s="11" t="n">
        <f aca="false">'2. függ.Önkorm.'!H400</f>
        <v>169</v>
      </c>
      <c r="G23" s="11" t="n">
        <f aca="false">'2. függ.Önkorm.'!D380</f>
        <v>1200</v>
      </c>
      <c r="H23" s="11" t="n">
        <f aca="false">'2. függ.Önkorm.'!E380</f>
        <v>0</v>
      </c>
      <c r="I23" s="11" t="n">
        <f aca="false">'2. függ.Önkorm.'!F380</f>
        <v>1200</v>
      </c>
      <c r="J23" s="11" t="n">
        <f aca="false">'2. függ.Önkorm.'!G380</f>
        <v>1200</v>
      </c>
      <c r="K23" s="11" t="n">
        <f aca="false">'2. függ.Önkorm.'!H380</f>
        <v>1200</v>
      </c>
    </row>
    <row r="24" customFormat="false" ht="11.4" hidden="false" customHeight="true" outlineLevel="0" collapsed="false">
      <c r="A24" s="14" t="s">
        <v>28</v>
      </c>
      <c r="B24" s="11" t="n">
        <f aca="false">'2. függ.Önkorm.'!D440</f>
        <v>1233</v>
      </c>
      <c r="C24" s="11" t="n">
        <f aca="false">'2. függ.Önkorm.'!E440</f>
        <v>0</v>
      </c>
      <c r="D24" s="11" t="n">
        <f aca="false">'2. függ.Önkorm.'!F440</f>
        <v>1233</v>
      </c>
      <c r="E24" s="11" t="n">
        <f aca="false">'2. függ.Önkorm.'!G440</f>
        <v>5837</v>
      </c>
      <c r="F24" s="11" t="n">
        <f aca="false">'2. függ.Önkorm.'!H440</f>
        <v>4928</v>
      </c>
      <c r="G24" s="11" t="n">
        <f aca="false">'2. függ.Önkorm.'!D409</f>
        <v>0</v>
      </c>
      <c r="H24" s="11" t="n">
        <f aca="false">'2. függ.Önkorm.'!E409</f>
        <v>0</v>
      </c>
      <c r="I24" s="11" t="n">
        <f aca="false">'2. függ.Önkorm.'!F409</f>
        <v>0</v>
      </c>
      <c r="J24" s="11" t="n">
        <f aca="false">'2. függ.Önkorm.'!G409</f>
        <v>195</v>
      </c>
      <c r="K24" s="11" t="n">
        <f aca="false">'2. függ.Önkorm.'!H409</f>
        <v>300</v>
      </c>
    </row>
    <row r="25" customFormat="false" ht="11.4" hidden="false" customHeight="true" outlineLevel="0" collapsed="false">
      <c r="A25" s="14" t="s">
        <v>29</v>
      </c>
      <c r="B25" s="11" t="n">
        <f aca="false">'2. függ.Önkorm.'!D479</f>
        <v>23356</v>
      </c>
      <c r="C25" s="11" t="n">
        <f aca="false">'2. függ.Önkorm.'!E479</f>
        <v>0</v>
      </c>
      <c r="D25" s="11" t="n">
        <f aca="false">'2. függ.Önkorm.'!F479</f>
        <v>23356</v>
      </c>
      <c r="E25" s="11" t="n">
        <f aca="false">'2. függ.Önkorm.'!G479</f>
        <v>8028</v>
      </c>
      <c r="F25" s="11" t="n">
        <f aca="false">'2. függ.Önkorm.'!H479</f>
        <v>22117</v>
      </c>
      <c r="G25" s="11" t="n">
        <f aca="false">'2. függ.Önkorm.'!D486</f>
        <v>1875</v>
      </c>
      <c r="H25" s="11" t="n">
        <f aca="false">'2. függ.Önkorm.'!E486</f>
        <v>0</v>
      </c>
      <c r="I25" s="11" t="n">
        <f aca="false">'2. függ.Önkorm.'!F486</f>
        <v>1875</v>
      </c>
      <c r="J25" s="11" t="n">
        <f aca="false">'2. függ.Önkorm.'!G486</f>
        <v>1543</v>
      </c>
      <c r="K25" s="11" t="n">
        <f aca="false">'2. függ.Önkorm.'!H486</f>
        <v>1475</v>
      </c>
    </row>
    <row r="26" customFormat="false" ht="11.25" hidden="false" customHeight="true" outlineLevel="0" collapsed="false">
      <c r="A26" s="14" t="s">
        <v>30</v>
      </c>
      <c r="B26" s="11" t="n">
        <f aca="false">'2. függ.Önkorm.'!D535</f>
        <v>11963</v>
      </c>
      <c r="C26" s="11" t="n">
        <f aca="false">'2. függ.Önkorm.'!E535</f>
        <v>300</v>
      </c>
      <c r="D26" s="11" t="n">
        <f aca="false">'2. függ.Önkorm.'!F535</f>
        <v>12263</v>
      </c>
      <c r="E26" s="11" t="n">
        <f aca="false">'2. függ.Önkorm.'!G535</f>
        <v>10026</v>
      </c>
      <c r="F26" s="11" t="n">
        <f aca="false">'2. függ.Önkorm.'!H535</f>
        <v>8640</v>
      </c>
      <c r="G26" s="11"/>
      <c r="H26" s="11"/>
      <c r="I26" s="11"/>
      <c r="J26" s="11"/>
      <c r="K26" s="11"/>
    </row>
    <row r="27" customFormat="false" ht="11.25" hidden="false" customHeight="true" outlineLevel="0" collapsed="false">
      <c r="A27" s="14" t="s">
        <v>31</v>
      </c>
      <c r="B27" s="11" t="n">
        <f aca="false">'2. függ.Önkorm.'!D572</f>
        <v>915</v>
      </c>
      <c r="C27" s="11" t="n">
        <f aca="false">'2. függ.Önkorm.'!E572</f>
        <v>0</v>
      </c>
      <c r="D27" s="11" t="n">
        <f aca="false">'2. függ.Önkorm.'!F572</f>
        <v>915</v>
      </c>
      <c r="E27" s="11" t="n">
        <f aca="false">'2. függ.Önkorm.'!G572</f>
        <v>1404</v>
      </c>
      <c r="F27" s="11" t="n">
        <f aca="false">'2. függ.Önkorm.'!H572</f>
        <v>381</v>
      </c>
      <c r="G27" s="11"/>
      <c r="H27" s="11"/>
      <c r="I27" s="11"/>
      <c r="J27" s="11"/>
      <c r="K27" s="11"/>
    </row>
    <row r="28" customFormat="false" ht="11.25" hidden="false" customHeight="true" outlineLevel="0" collapsed="false">
      <c r="A28" s="16" t="s">
        <v>32</v>
      </c>
      <c r="B28" s="11"/>
      <c r="C28" s="11"/>
      <c r="D28" s="11"/>
      <c r="E28" s="11"/>
      <c r="F28" s="11"/>
      <c r="G28" s="11" t="n">
        <f aca="false">'2. függ.Önkorm.'!D585</f>
        <v>171250</v>
      </c>
      <c r="H28" s="11" t="n">
        <f aca="false">'2. függ.Önkorm.'!E585</f>
        <v>3990</v>
      </c>
      <c r="I28" s="11" t="n">
        <f aca="false">'2. függ.Önkorm.'!F585</f>
        <v>175240</v>
      </c>
      <c r="J28" s="11" t="n">
        <f aca="false">'2. függ.Önkorm.'!G585</f>
        <v>204290</v>
      </c>
      <c r="K28" s="11" t="n">
        <f aca="false">'2. függ.Önkorm.'!H585</f>
        <v>198750</v>
      </c>
    </row>
    <row r="29" customFormat="false" ht="11.25" hidden="false" customHeight="true" outlineLevel="0" collapsed="false">
      <c r="A29" s="16" t="s">
        <v>33</v>
      </c>
      <c r="B29" s="11" t="n">
        <f aca="false">'2. függ.Önkorm.'!D594</f>
        <v>4823</v>
      </c>
      <c r="C29" s="11" t="n">
        <f aca="false">'2. függ.Önkorm.'!E594</f>
        <v>0</v>
      </c>
      <c r="D29" s="11" t="n">
        <f aca="false">'2. függ.Önkorm.'!F594</f>
        <v>4823</v>
      </c>
      <c r="E29" s="11" t="n">
        <f aca="false">'2. függ.Önkorm.'!G594</f>
        <v>1988</v>
      </c>
      <c r="F29" s="11" t="n">
        <f aca="false">'2. függ.Önkorm.'!H594</f>
        <v>2838</v>
      </c>
      <c r="G29" s="11" t="n">
        <f aca="false">'2. függ.Önkorm.'!D615</f>
        <v>44337</v>
      </c>
      <c r="H29" s="11" t="n">
        <f aca="false">'2. függ.Önkorm.'!E615</f>
        <v>28913</v>
      </c>
      <c r="I29" s="11" t="n">
        <f aca="false">'2. függ.Önkorm.'!F615</f>
        <v>73250</v>
      </c>
      <c r="J29" s="11" t="n">
        <f aca="false">'2. függ.Önkorm.'!G615</f>
        <v>75037</v>
      </c>
      <c r="K29" s="11" t="n">
        <f aca="false">'2. függ.Önkorm.'!H615</f>
        <v>44693</v>
      </c>
    </row>
    <row r="30" customFormat="false" ht="11.25" hidden="false" customHeight="true" outlineLevel="0" collapsed="false">
      <c r="A30" s="16" t="s">
        <v>34</v>
      </c>
      <c r="B30" s="11" t="n">
        <f aca="false">'2. függ.Önkorm.'!D640</f>
        <v>0</v>
      </c>
      <c r="C30" s="11" t="n">
        <f aca="false">'2. függ.Önkorm.'!E640</f>
        <v>26667</v>
      </c>
      <c r="D30" s="11" t="n">
        <f aca="false">'2. függ.Önkorm.'!F640</f>
        <v>26667</v>
      </c>
      <c r="E30" s="11" t="n">
        <f aca="false">'2. függ.Önkorm.'!G640</f>
        <v>0</v>
      </c>
      <c r="F30" s="11" t="n">
        <f aca="false">'2. függ.Önkorm.'!H640</f>
        <v>37111</v>
      </c>
      <c r="G30" s="11" t="n">
        <f aca="false">'2. függ.Önkorm.'!D622</f>
        <v>0</v>
      </c>
      <c r="H30" s="11" t="n">
        <f aca="false">'2. függ.Önkorm.'!E622</f>
        <v>20000</v>
      </c>
      <c r="I30" s="11" t="n">
        <f aca="false">'2. függ.Önkorm.'!F622</f>
        <v>20000</v>
      </c>
      <c r="J30" s="11" t="n">
        <f aca="false">'2. függ.Önkorm.'!G622</f>
        <v>20000</v>
      </c>
      <c r="K30" s="11" t="n">
        <f aca="false">'2. függ.Önkorm.'!H622</f>
        <v>0</v>
      </c>
    </row>
    <row r="31" customFormat="false" ht="11.25" hidden="false" customHeight="true" outlineLevel="0" collapsed="false">
      <c r="A31" s="16" t="s">
        <v>35</v>
      </c>
      <c r="B31" s="11"/>
      <c r="C31" s="11"/>
      <c r="D31" s="11"/>
      <c r="E31" s="11"/>
      <c r="F31" s="11"/>
      <c r="G31" s="11" t="n">
        <f aca="false">'2. függ.Önkorm.'!D647</f>
        <v>0</v>
      </c>
      <c r="H31" s="11" t="n">
        <f aca="false">'2. függ.Önkorm.'!E647</f>
        <v>0</v>
      </c>
      <c r="I31" s="11" t="n">
        <f aca="false">'2. függ.Önkorm.'!F647</f>
        <v>0</v>
      </c>
      <c r="J31" s="11" t="n">
        <f aca="false">'2. függ.Önkorm.'!G647</f>
        <v>1000</v>
      </c>
      <c r="K31" s="11" t="n">
        <f aca="false">'2. függ.Önkorm.'!H647</f>
        <v>0</v>
      </c>
    </row>
    <row r="32" customFormat="false" ht="11.25" hidden="false" customHeight="true" outlineLevel="0" collapsed="false">
      <c r="A32" s="16" t="s">
        <v>36</v>
      </c>
      <c r="B32" s="11"/>
      <c r="C32" s="11"/>
      <c r="D32" s="11"/>
      <c r="E32" s="11"/>
      <c r="F32" s="11"/>
      <c r="G32" s="11" t="n">
        <f aca="false">'2. függ.Önkorm.'!D657</f>
        <v>11720</v>
      </c>
      <c r="H32" s="11" t="n">
        <f aca="false">'2. függ.Önkorm.'!E657</f>
        <v>-11720</v>
      </c>
      <c r="I32" s="11" t="n">
        <f aca="false">'2. függ.Önkorm.'!F657</f>
        <v>0</v>
      </c>
      <c r="J32" s="11" t="n">
        <f aca="false">'2. függ.Önkorm.'!G657</f>
        <v>0</v>
      </c>
      <c r="K32" s="11" t="n">
        <f aca="false">'2. függ.Önkorm.'!H657</f>
        <v>5841</v>
      </c>
    </row>
    <row r="33" customFormat="false" ht="11.4" hidden="false" customHeight="true" outlineLevel="0" collapsed="false">
      <c r="A33" s="14" t="s">
        <v>37</v>
      </c>
      <c r="B33" s="11" t="n">
        <f aca="false">'2. függ.Önkorm.'!D668</f>
        <v>86310</v>
      </c>
      <c r="C33" s="11" t="n">
        <f aca="false">'2. függ.Önkorm.'!E668</f>
        <v>-6612</v>
      </c>
      <c r="D33" s="11" t="n">
        <f aca="false">'2. függ.Önkorm.'!F668</f>
        <v>79698</v>
      </c>
      <c r="E33" s="11" t="n">
        <f aca="false">'2. függ.Önkorm.'!G668</f>
        <v>0</v>
      </c>
      <c r="F33" s="11" t="n">
        <f aca="false">'2. függ.Önkorm.'!H668</f>
        <v>121130</v>
      </c>
      <c r="G33" s="11"/>
      <c r="H33" s="11"/>
      <c r="I33" s="11"/>
      <c r="J33" s="11"/>
      <c r="K33" s="11"/>
    </row>
    <row r="34" customFormat="false" ht="10.5" hidden="false" customHeight="true" outlineLevel="0" collapsed="false">
      <c r="A34" s="14" t="s">
        <v>38</v>
      </c>
      <c r="B34" s="11" t="n">
        <f aca="false">'2. függ.Önkorm.'!D697</f>
        <v>1784</v>
      </c>
      <c r="C34" s="11" t="n">
        <f aca="false">'2. függ.Önkorm.'!E697</f>
        <v>0</v>
      </c>
      <c r="D34" s="11" t="n">
        <f aca="false">'2. függ.Önkorm.'!F697</f>
        <v>1784</v>
      </c>
      <c r="E34" s="11" t="n">
        <f aca="false">'2. függ.Önkorm.'!G697</f>
        <v>2851</v>
      </c>
      <c r="F34" s="11" t="n">
        <f aca="false">'2. függ.Önkorm.'!H697</f>
        <v>1787</v>
      </c>
      <c r="G34" s="11" t="n">
        <f aca="false">'2. függ.Önkorm.'!D675</f>
        <v>0</v>
      </c>
      <c r="H34" s="11" t="n">
        <f aca="false">'2. függ.Önkorm.'!E675</f>
        <v>0</v>
      </c>
      <c r="I34" s="11" t="n">
        <f aca="false">'2. függ.Önkorm.'!F675</f>
        <v>0</v>
      </c>
      <c r="J34" s="11" t="n">
        <f aca="false">'2. függ.Önkorm.'!G675</f>
        <v>0</v>
      </c>
      <c r="K34" s="11" t="n">
        <f aca="false">'2. függ.Önkorm.'!H675</f>
        <v>0</v>
      </c>
    </row>
    <row r="35" customFormat="false" ht="10.5" hidden="false" customHeight="true" outlineLevel="0" collapsed="false">
      <c r="A35" s="14" t="s">
        <v>39</v>
      </c>
      <c r="B35" s="11" t="n">
        <f aca="false">'2. függ.Önkorm.'!D716</f>
        <v>0</v>
      </c>
      <c r="C35" s="11" t="n">
        <f aca="false">'2. függ.Önkorm.'!E716</f>
        <v>0</v>
      </c>
      <c r="D35" s="11" t="n">
        <f aca="false">'2. függ.Önkorm.'!F716</f>
        <v>0</v>
      </c>
      <c r="E35" s="11" t="n">
        <f aca="false">'2. függ.Önkorm.'!G716</f>
        <v>685</v>
      </c>
      <c r="F35" s="11" t="n">
        <f aca="false">'2. függ.Önkorm.'!H716</f>
        <v>0</v>
      </c>
      <c r="G35" s="11"/>
      <c r="H35" s="11"/>
      <c r="I35" s="11"/>
      <c r="J35" s="11"/>
      <c r="K35" s="11"/>
    </row>
    <row r="36" customFormat="false" ht="11.25" hidden="false" customHeight="true" outlineLevel="0" collapsed="false">
      <c r="A36" s="14" t="s">
        <v>40</v>
      </c>
      <c r="B36" s="11" t="n">
        <f aca="false">'2. függ.Önkorm.'!D770</f>
        <v>8126</v>
      </c>
      <c r="C36" s="11" t="n">
        <f aca="false">'2. függ.Önkorm.'!E770</f>
        <v>0</v>
      </c>
      <c r="D36" s="11" t="n">
        <f aca="false">'2. függ.Önkorm.'!F770</f>
        <v>8126</v>
      </c>
      <c r="E36" s="11" t="n">
        <f aca="false">'2. függ.Önkorm.'!G770</f>
        <v>9197</v>
      </c>
      <c r="F36" s="11" t="n">
        <f aca="false">'2. függ.Önkorm.'!H770</f>
        <v>8984</v>
      </c>
      <c r="G36" s="11" t="n">
        <f aca="false">'2. függ.Önkorm.'!D726</f>
        <v>7730</v>
      </c>
      <c r="H36" s="11" t="n">
        <f aca="false">'2. függ.Önkorm.'!E726</f>
        <v>0</v>
      </c>
      <c r="I36" s="11" t="n">
        <f aca="false">'2. függ.Önkorm.'!F726</f>
        <v>7730</v>
      </c>
      <c r="J36" s="11" t="n">
        <f aca="false">'2. függ.Önkorm.'!G726</f>
        <v>7688</v>
      </c>
      <c r="K36" s="11" t="n">
        <f aca="false">'2. függ.Önkorm.'!H726</f>
        <v>9828</v>
      </c>
    </row>
    <row r="37" customFormat="false" ht="11.4" hidden="false" customHeight="true" outlineLevel="0" collapsed="false">
      <c r="A37" s="14" t="s">
        <v>41</v>
      </c>
      <c r="B37" s="11" t="n">
        <f aca="false">'2. függ.Önkorm.'!D786</f>
        <v>657</v>
      </c>
      <c r="C37" s="11" t="n">
        <f aca="false">'2. függ.Önkorm.'!E786</f>
        <v>0</v>
      </c>
      <c r="D37" s="11" t="n">
        <f aca="false">'2. függ.Önkorm.'!F786</f>
        <v>657</v>
      </c>
      <c r="E37" s="11" t="n">
        <f aca="false">'2. függ.Önkorm.'!G786</f>
        <v>647</v>
      </c>
      <c r="F37" s="11" t="n">
        <f aca="false">'2. függ.Önkorm.'!H786</f>
        <v>3560</v>
      </c>
      <c r="G37" s="11" t="n">
        <f aca="false">'2. függ.Önkorm.'!D777</f>
        <v>1050</v>
      </c>
      <c r="H37" s="11" t="n">
        <f aca="false">'2. függ.Önkorm.'!E777</f>
        <v>0</v>
      </c>
      <c r="I37" s="11" t="n">
        <f aca="false">'2. függ.Önkorm.'!F777</f>
        <v>1050</v>
      </c>
      <c r="J37" s="11" t="n">
        <f aca="false">'2. függ.Önkorm.'!G777</f>
        <v>1050</v>
      </c>
      <c r="K37" s="11" t="n">
        <f aca="false">'2. függ.Önkorm.'!H777</f>
        <v>0</v>
      </c>
    </row>
    <row r="38" customFormat="false" ht="11.4" hidden="false" customHeight="true" outlineLevel="0" collapsed="false">
      <c r="A38" s="14" t="s">
        <v>42</v>
      </c>
      <c r="B38" s="11" t="n">
        <f aca="false">'2. függ.Önkorm.'!D793</f>
        <v>100</v>
      </c>
      <c r="C38" s="11" t="n">
        <f aca="false">'2. függ.Önkorm.'!E793</f>
        <v>0</v>
      </c>
      <c r="D38" s="11" t="n">
        <f aca="false">'2. függ.Önkorm.'!F793</f>
        <v>100</v>
      </c>
      <c r="E38" s="11" t="n">
        <f aca="false">'2. függ.Önkorm.'!G793</f>
        <v>0</v>
      </c>
      <c r="F38" s="11" t="n">
        <f aca="false">'2. függ.Önkorm.'!H793</f>
        <v>0</v>
      </c>
      <c r="G38" s="11"/>
      <c r="H38" s="11"/>
      <c r="I38" s="11"/>
      <c r="J38" s="11"/>
      <c r="K38" s="11"/>
    </row>
    <row r="39" customFormat="false" ht="14.25" hidden="false" customHeight="true" outlineLevel="0" collapsed="false">
      <c r="A39" s="14" t="s">
        <v>43</v>
      </c>
      <c r="B39" s="11" t="n">
        <f aca="false">'2. függ.Önkorm.'!D819</f>
        <v>4460</v>
      </c>
      <c r="C39" s="11" t="n">
        <f aca="false">'2. függ.Önkorm.'!E819</f>
        <v>819</v>
      </c>
      <c r="D39" s="11" t="n">
        <f aca="false">'2. függ.Önkorm.'!F819</f>
        <v>5279</v>
      </c>
      <c r="E39" s="11" t="n">
        <f aca="false">'2. függ.Önkorm.'!G819</f>
        <v>3797</v>
      </c>
      <c r="F39" s="11" t="n">
        <f aca="false">'2. függ.Önkorm.'!H819</f>
        <v>3900</v>
      </c>
      <c r="G39" s="11"/>
      <c r="H39" s="11"/>
      <c r="I39" s="11"/>
      <c r="J39" s="11"/>
      <c r="K39" s="11"/>
    </row>
    <row r="40" customFormat="false" ht="11.4" hidden="false" customHeight="true" outlineLevel="0" collapsed="false">
      <c r="A40" s="14" t="s">
        <v>44</v>
      </c>
      <c r="B40" s="11" t="n">
        <f aca="false">'2. függ.Önkorm.'!D846</f>
        <v>3425</v>
      </c>
      <c r="C40" s="11" t="n">
        <f aca="false">'2. függ.Önkorm.'!E846</f>
        <v>337</v>
      </c>
      <c r="D40" s="11" t="n">
        <f aca="false">'2. függ.Önkorm.'!F846</f>
        <v>3762</v>
      </c>
      <c r="E40" s="11" t="n">
        <f aca="false">'2. függ.Önkorm.'!G846</f>
        <v>3707</v>
      </c>
      <c r="F40" s="11" t="n">
        <f aca="false">'2. függ.Önkorm.'!H846</f>
        <v>3793</v>
      </c>
      <c r="G40" s="11"/>
      <c r="H40" s="11"/>
      <c r="I40" s="11"/>
      <c r="J40" s="11"/>
      <c r="K40" s="11"/>
    </row>
    <row r="41" customFormat="false" ht="11.4" hidden="false" customHeight="true" outlineLevel="0" collapsed="false">
      <c r="A41" s="14" t="s">
        <v>45</v>
      </c>
      <c r="B41" s="11" t="n">
        <f aca="false">'2. függ.Önkorm.'!D895</f>
        <v>2502</v>
      </c>
      <c r="C41" s="11" t="n">
        <f aca="false">'2. függ.Önkorm.'!E895</f>
        <v>0</v>
      </c>
      <c r="D41" s="11" t="n">
        <f aca="false">'2. függ.Önkorm.'!F895</f>
        <v>2502</v>
      </c>
      <c r="E41" s="11" t="n">
        <f aca="false">'2. függ.Önkorm.'!G895</f>
        <v>6180</v>
      </c>
      <c r="F41" s="11" t="n">
        <f aca="false">'2. függ.Önkorm.'!H895</f>
        <v>6222</v>
      </c>
      <c r="G41" s="11" t="n">
        <f aca="false">'2. függ.Önkorm.'!D853</f>
        <v>0</v>
      </c>
      <c r="H41" s="11" t="n">
        <f aca="false">'2. függ.Önkorm.'!E853</f>
        <v>0</v>
      </c>
      <c r="I41" s="11" t="n">
        <f aca="false">'2. függ.Önkorm.'!F853</f>
        <v>0</v>
      </c>
      <c r="J41" s="11" t="n">
        <f aca="false">'2. függ.Önkorm.'!G853</f>
        <v>9</v>
      </c>
      <c r="K41" s="11" t="n">
        <f aca="false">'2. függ.Önkorm.'!H853</f>
        <v>13</v>
      </c>
    </row>
    <row r="42" customFormat="false" ht="11.4" hidden="false" customHeight="true" outlineLevel="0" collapsed="false">
      <c r="A42" s="14" t="s">
        <v>46</v>
      </c>
      <c r="B42" s="11" t="n">
        <f aca="false">'2. függ.Önkorm.'!D906</f>
        <v>254</v>
      </c>
      <c r="C42" s="11" t="n">
        <f aca="false">'2. függ.Önkorm.'!E906</f>
        <v>0</v>
      </c>
      <c r="D42" s="11" t="n">
        <f aca="false">'2. függ.Önkorm.'!F906</f>
        <v>254</v>
      </c>
      <c r="E42" s="11" t="n">
        <f aca="false">'2. függ.Önkorm.'!G906</f>
        <v>161</v>
      </c>
      <c r="F42" s="11" t="n">
        <f aca="false">'2. függ.Önkorm.'!H906</f>
        <v>419</v>
      </c>
      <c r="G42" s="11"/>
      <c r="H42" s="11"/>
      <c r="I42" s="11"/>
      <c r="J42" s="11"/>
      <c r="K42" s="11"/>
    </row>
    <row r="43" customFormat="false" ht="11.4" hidden="false" customHeight="true" outlineLevel="0" collapsed="false">
      <c r="A43" s="14" t="s">
        <v>47</v>
      </c>
      <c r="B43" s="11" t="n">
        <f aca="false">'2. függ.Önkorm.'!D944</f>
        <v>11599</v>
      </c>
      <c r="C43" s="11" t="n">
        <f aca="false">'2. függ.Önkorm.'!E944</f>
        <v>21</v>
      </c>
      <c r="D43" s="11" t="n">
        <f aca="false">'2. függ.Önkorm.'!F944</f>
        <v>11620</v>
      </c>
      <c r="E43" s="11" t="n">
        <f aca="false">'2. függ.Önkorm.'!G944</f>
        <v>13999</v>
      </c>
      <c r="F43" s="11" t="n">
        <f aca="false">'2. függ.Önkorm.'!H944</f>
        <v>12384</v>
      </c>
      <c r="G43" s="11" t="n">
        <f aca="false">'2. függ.Önkorm.'!D963</f>
        <v>34790</v>
      </c>
      <c r="H43" s="11" t="n">
        <f aca="false">'2. függ.Önkorm.'!E963</f>
        <v>0</v>
      </c>
      <c r="I43" s="11" t="n">
        <f aca="false">'2. függ.Önkorm.'!F963</f>
        <v>34790</v>
      </c>
      <c r="J43" s="11" t="n">
        <f aca="false">'2. függ.Önkorm.'!G963</f>
        <v>37352</v>
      </c>
      <c r="K43" s="11" t="n">
        <f aca="false">'2. függ.Önkorm.'!H963</f>
        <v>33859</v>
      </c>
    </row>
    <row r="44" customFormat="false" ht="11.4" hidden="false" customHeight="true" outlineLevel="0" collapsed="false">
      <c r="A44" s="14" t="s">
        <v>48</v>
      </c>
      <c r="B44" s="11" t="n">
        <f aca="false">'2. függ.Önkorm.'!D997</f>
        <v>83265</v>
      </c>
      <c r="C44" s="11" t="n">
        <f aca="false">'2. függ.Önkorm.'!E997</f>
        <v>0</v>
      </c>
      <c r="D44" s="11" t="n">
        <f aca="false">'2. függ.Önkorm.'!F997</f>
        <v>83265</v>
      </c>
      <c r="E44" s="11" t="n">
        <f aca="false">'2. függ.Önkorm.'!G997</f>
        <v>82117</v>
      </c>
      <c r="F44" s="11" t="n">
        <f aca="false">'2. függ.Önkorm.'!H997</f>
        <v>0</v>
      </c>
      <c r="G44" s="11" t="n">
        <f aca="false">'2. függ.Önkorm.'!D970</f>
        <v>19081</v>
      </c>
      <c r="H44" s="11" t="n">
        <f aca="false">'2. függ.Önkorm.'!E970</f>
        <v>0</v>
      </c>
      <c r="I44" s="11" t="n">
        <f aca="false">'2. függ.Önkorm.'!F970</f>
        <v>19081</v>
      </c>
      <c r="J44" s="11" t="n">
        <f aca="false">'2. függ.Önkorm.'!G970</f>
        <v>17335</v>
      </c>
      <c r="K44" s="11" t="n">
        <f aca="false">'2. függ.Önkorm.'!H970</f>
        <v>0</v>
      </c>
    </row>
    <row r="45" customFormat="false" ht="11.4" hidden="false" customHeight="true" outlineLevel="0" collapsed="false">
      <c r="A45" s="14" t="s">
        <v>49</v>
      </c>
      <c r="B45" s="11" t="n">
        <f aca="false">'2. függ.Önkorm.'!D1004</f>
        <v>350</v>
      </c>
      <c r="C45" s="11" t="n">
        <f aca="false">'2. függ.Önkorm.'!E1004</f>
        <v>0</v>
      </c>
      <c r="D45" s="11" t="n">
        <f aca="false">'2. függ.Önkorm.'!F1004</f>
        <v>350</v>
      </c>
      <c r="E45" s="11" t="n">
        <f aca="false">'2. függ.Önkorm.'!G1004</f>
        <v>350</v>
      </c>
      <c r="F45" s="11" t="n">
        <f aca="false">'2. függ.Önkorm.'!H1004</f>
        <v>0</v>
      </c>
      <c r="G45" s="11"/>
      <c r="H45" s="11"/>
      <c r="I45" s="11"/>
      <c r="J45" s="11"/>
      <c r="K45" s="11"/>
    </row>
    <row r="46" customFormat="false" ht="11.4" hidden="false" customHeight="true" outlineLevel="0" collapsed="false">
      <c r="A46" s="17" t="s">
        <v>50</v>
      </c>
      <c r="B46" s="11" t="n">
        <f aca="false">'2. függ.Önkorm.'!D1030</f>
        <v>1042</v>
      </c>
      <c r="C46" s="11" t="n">
        <f aca="false">'2. függ.Önkorm.'!E1030</f>
        <v>0</v>
      </c>
      <c r="D46" s="11" t="n">
        <f aca="false">'2. függ.Önkorm.'!F1030</f>
        <v>1042</v>
      </c>
      <c r="E46" s="11" t="n">
        <f aca="false">'2. függ.Önkorm.'!G1030</f>
        <v>2973</v>
      </c>
      <c r="F46" s="11" t="n">
        <f aca="false">'2. függ.Önkorm.'!H1030</f>
        <v>802</v>
      </c>
      <c r="G46" s="11" t="n">
        <f aca="false">'2. függ.Önkorm.'!D1047</f>
        <v>5190</v>
      </c>
      <c r="H46" s="11" t="n">
        <f aca="false">'2. függ.Önkorm.'!E1047</f>
        <v>0</v>
      </c>
      <c r="I46" s="11" t="n">
        <f aca="false">'2. függ.Önkorm.'!F1047</f>
        <v>5190</v>
      </c>
      <c r="J46" s="11" t="n">
        <f aca="false">'2. függ.Önkorm.'!G1047</f>
        <v>6594</v>
      </c>
      <c r="K46" s="11" t="n">
        <f aca="false">'2. függ.Önkorm.'!H1047</f>
        <v>6432</v>
      </c>
    </row>
    <row r="47" customFormat="false" ht="11.4" hidden="false" customHeight="true" outlineLevel="0" collapsed="false">
      <c r="A47" s="17" t="s">
        <v>51</v>
      </c>
      <c r="B47" s="11" t="n">
        <f aca="false">'2. függ.Önkorm.'!D1064</f>
        <v>35153</v>
      </c>
      <c r="C47" s="11" t="n">
        <f aca="false">'2. függ.Önkorm.'!E1064</f>
        <v>2</v>
      </c>
      <c r="D47" s="11" t="n">
        <f aca="false">'2. függ.Önkorm.'!F1064</f>
        <v>35155</v>
      </c>
      <c r="E47" s="11" t="n">
        <f aca="false">'2. függ.Önkorm.'!G1064</f>
        <v>35183</v>
      </c>
      <c r="F47" s="11" t="n">
        <f aca="false">'2. függ.Önkorm.'!H1064</f>
        <v>0</v>
      </c>
      <c r="G47" s="11"/>
      <c r="H47" s="11"/>
      <c r="I47" s="11"/>
      <c r="J47" s="11"/>
      <c r="K47" s="11"/>
    </row>
    <row r="48" customFormat="false" ht="11.4" hidden="false" customHeight="true" outlineLevel="0" collapsed="false">
      <c r="A48" s="17" t="s">
        <v>52</v>
      </c>
      <c r="B48" s="11" t="n">
        <f aca="false">'2. függ.Önkorm.'!D1092</f>
        <v>406</v>
      </c>
      <c r="C48" s="11" t="n">
        <f aca="false">'2. függ.Önkorm.'!E1092</f>
        <v>0</v>
      </c>
      <c r="D48" s="11" t="n">
        <f aca="false">'2. függ.Önkorm.'!F1092</f>
        <v>406</v>
      </c>
      <c r="E48" s="11" t="n">
        <f aca="false">'2. függ.Önkorm.'!G1092</f>
        <v>1929</v>
      </c>
      <c r="F48" s="11" t="n">
        <f aca="false">'2. függ.Önkorm.'!H1092</f>
        <v>421</v>
      </c>
      <c r="G48" s="11" t="n">
        <f aca="false">'2. függ.Önkorm.'!D1101</f>
        <v>100</v>
      </c>
      <c r="H48" s="11" t="n">
        <f aca="false">'2. függ.Önkorm.'!E1101</f>
        <v>0</v>
      </c>
      <c r="I48" s="11" t="n">
        <f aca="false">'2. függ.Önkorm.'!F1101</f>
        <v>100</v>
      </c>
      <c r="J48" s="11" t="n">
        <f aca="false">'2. függ.Önkorm.'!G1101</f>
        <v>210</v>
      </c>
      <c r="K48" s="11" t="n">
        <f aca="false">'2. függ.Önkorm.'!H1101</f>
        <v>400</v>
      </c>
    </row>
    <row r="49" customFormat="false" ht="11.4" hidden="false" customHeight="true" outlineLevel="0" collapsed="false">
      <c r="A49" s="17" t="s">
        <v>53</v>
      </c>
      <c r="B49" s="11" t="n">
        <f aca="false">'2. függ.Önkorm.'!D1123</f>
        <v>64</v>
      </c>
      <c r="C49" s="11" t="n">
        <f aca="false">'2. függ.Önkorm.'!E1123</f>
        <v>0</v>
      </c>
      <c r="D49" s="11" t="n">
        <f aca="false">'2. függ.Önkorm.'!F1123</f>
        <v>64</v>
      </c>
      <c r="E49" s="11" t="n">
        <f aca="false">'2. függ.Önkorm.'!G1123</f>
        <v>932</v>
      </c>
      <c r="F49" s="11" t="n">
        <f aca="false">'2. függ.Önkorm.'!H1123</f>
        <v>63</v>
      </c>
      <c r="G49" s="11" t="n">
        <f aca="false">'2. függ.Önkorm.'!D1132</f>
        <v>100</v>
      </c>
      <c r="H49" s="11" t="n">
        <f aca="false">'2. függ.Önkorm.'!E1132</f>
        <v>0</v>
      </c>
      <c r="I49" s="11" t="n">
        <f aca="false">'2. függ.Önkorm.'!F1132</f>
        <v>100</v>
      </c>
      <c r="J49" s="11" t="n">
        <f aca="false">'2. függ.Önkorm.'!G1132</f>
        <v>210</v>
      </c>
      <c r="K49" s="11" t="n">
        <f aca="false">'2. függ.Önkorm.'!H1132</f>
        <v>200</v>
      </c>
    </row>
    <row r="50" customFormat="false" ht="11.4" hidden="false" customHeight="true" outlineLevel="0" collapsed="false">
      <c r="A50" s="17" t="s">
        <v>54</v>
      </c>
      <c r="B50" s="11" t="n">
        <f aca="false">'2. függ.Önkorm.'!D1173</f>
        <v>134</v>
      </c>
      <c r="C50" s="11" t="n">
        <f aca="false">'2. függ.Önkorm.'!E1173</f>
        <v>0</v>
      </c>
      <c r="D50" s="11" t="n">
        <f aca="false">'2. függ.Önkorm.'!F1173</f>
        <v>134</v>
      </c>
      <c r="E50" s="11" t="n">
        <f aca="false">'2. függ.Önkorm.'!G1173</f>
        <v>1157</v>
      </c>
      <c r="F50" s="11" t="n">
        <f aca="false">'2. függ.Önkorm.'!H1173</f>
        <v>229</v>
      </c>
      <c r="G50" s="11" t="n">
        <f aca="false">'2. függ.Önkorm.'!D1184</f>
        <v>305</v>
      </c>
      <c r="H50" s="11" t="n">
        <f aca="false">'2. függ.Önkorm.'!E1184</f>
        <v>0</v>
      </c>
      <c r="I50" s="11" t="n">
        <f aca="false">'2. függ.Önkorm.'!F1184</f>
        <v>305</v>
      </c>
      <c r="J50" s="11" t="n">
        <f aca="false">'2. függ.Önkorm.'!G1184</f>
        <v>603</v>
      </c>
      <c r="K50" s="11" t="n">
        <f aca="false">'2. függ.Önkorm.'!H1184</f>
        <v>755</v>
      </c>
    </row>
    <row r="51" customFormat="false" ht="11.4" hidden="false" customHeight="true" outlineLevel="0" collapsed="false">
      <c r="A51" s="17" t="s">
        <v>55</v>
      </c>
      <c r="B51" s="11" t="n">
        <f aca="false">'2. függ.Önkorm.'!D1203</f>
        <v>30333</v>
      </c>
      <c r="C51" s="11" t="n">
        <f aca="false">'2. függ.Önkorm.'!E1203</f>
        <v>2</v>
      </c>
      <c r="D51" s="11" t="n">
        <f aca="false">'2. függ.Önkorm.'!F1203</f>
        <v>30335</v>
      </c>
      <c r="E51" s="11" t="n">
        <f aca="false">'2. függ.Önkorm.'!G1203</f>
        <v>30363</v>
      </c>
      <c r="F51" s="11" t="n">
        <f aca="false">'2. függ.Önkorm.'!H1203</f>
        <v>0</v>
      </c>
      <c r="G51" s="11"/>
      <c r="H51" s="11"/>
      <c r="I51" s="11"/>
      <c r="J51" s="11"/>
      <c r="K51" s="11"/>
    </row>
    <row r="52" customFormat="false" ht="11.4" hidden="false" customHeight="true" outlineLevel="0" collapsed="false">
      <c r="A52" s="17" t="s">
        <v>56</v>
      </c>
      <c r="B52" s="11" t="n">
        <f aca="false">'2. függ.Önkorm.'!D1227</f>
        <v>165</v>
      </c>
      <c r="C52" s="11" t="n">
        <f aca="false">'2. függ.Önkorm.'!E1227</f>
        <v>0</v>
      </c>
      <c r="D52" s="11" t="n">
        <f aca="false">'2. függ.Önkorm.'!F1227</f>
        <v>165</v>
      </c>
      <c r="E52" s="11" t="n">
        <f aca="false">'2. függ.Önkorm.'!G1227</f>
        <v>1925</v>
      </c>
      <c r="F52" s="11" t="n">
        <f aca="false">'2. függ.Önkorm.'!H1227</f>
        <v>434</v>
      </c>
      <c r="G52" s="11" t="n">
        <f aca="false">'2. függ.Önkorm.'!D1235</f>
        <v>100</v>
      </c>
      <c r="H52" s="11" t="n">
        <f aca="false">'2. függ.Önkorm.'!E1235</f>
        <v>0</v>
      </c>
      <c r="I52" s="11" t="n">
        <f aca="false">'2. függ.Önkorm.'!F1235</f>
        <v>100</v>
      </c>
      <c r="J52" s="11" t="n">
        <f aca="false">'2. függ.Önkorm.'!G1235</f>
        <v>110</v>
      </c>
      <c r="K52" s="11" t="n">
        <f aca="false">'2. függ.Önkorm.'!H1235</f>
        <v>100</v>
      </c>
    </row>
    <row r="53" customFormat="false" ht="11.4" hidden="false" customHeight="true" outlineLevel="0" collapsed="false">
      <c r="A53" s="17" t="s">
        <v>57</v>
      </c>
      <c r="B53" s="11" t="n">
        <f aca="false">'2. függ.Önkorm.'!D1267</f>
        <v>64</v>
      </c>
      <c r="C53" s="11" t="n">
        <f aca="false">'2. függ.Önkorm.'!E1267</f>
        <v>0</v>
      </c>
      <c r="D53" s="11" t="n">
        <f aca="false">'2. függ.Önkorm.'!F1267</f>
        <v>64</v>
      </c>
      <c r="E53" s="11" t="n">
        <f aca="false">'2. függ.Önkorm.'!G1267</f>
        <v>642</v>
      </c>
      <c r="F53" s="11" t="n">
        <f aca="false">'2. függ.Önkorm.'!H1267</f>
        <v>64</v>
      </c>
      <c r="G53" s="11" t="n">
        <f aca="false">'2. függ.Önkorm.'!D1276</f>
        <v>200</v>
      </c>
      <c r="H53" s="11" t="n">
        <f aca="false">'2. függ.Önkorm.'!E1276</f>
        <v>0</v>
      </c>
      <c r="I53" s="11" t="n">
        <f aca="false">'2. függ.Önkorm.'!F1276</f>
        <v>200</v>
      </c>
      <c r="J53" s="11" t="n">
        <f aca="false">'2. függ.Önkorm.'!G1276</f>
        <v>210</v>
      </c>
      <c r="K53" s="11" t="n">
        <f aca="false">'2. függ.Önkorm.'!H1276</f>
        <v>200</v>
      </c>
    </row>
    <row r="54" customFormat="false" ht="11.4" hidden="false" customHeight="true" outlineLevel="0" collapsed="false">
      <c r="A54" s="17" t="s">
        <v>58</v>
      </c>
      <c r="B54" s="11" t="n">
        <f aca="false">'2. függ.Önkorm.'!D1301</f>
        <v>610</v>
      </c>
      <c r="C54" s="11" t="n">
        <f aca="false">'2. függ.Önkorm.'!E1301</f>
        <v>0</v>
      </c>
      <c r="D54" s="11" t="n">
        <f aca="false">'2. függ.Önkorm.'!F1301</f>
        <v>610</v>
      </c>
      <c r="E54" s="11" t="n">
        <f aca="false">'2. függ.Önkorm.'!G1301</f>
        <v>2798</v>
      </c>
      <c r="F54" s="11" t="n">
        <f aca="false">'2. függ.Önkorm.'!H1301</f>
        <v>1018</v>
      </c>
      <c r="G54" s="11" t="n">
        <f aca="false">'2. függ.Önkorm.'!D1315</f>
        <v>1100</v>
      </c>
      <c r="H54" s="11" t="n">
        <f aca="false">'2. függ.Önkorm.'!E1315</f>
        <v>0</v>
      </c>
      <c r="I54" s="11" t="n">
        <f aca="false">'2. függ.Önkorm.'!F1315</f>
        <v>1100</v>
      </c>
      <c r="J54" s="11" t="n">
        <f aca="false">'2. függ.Önkorm.'!G1315</f>
        <v>1233</v>
      </c>
      <c r="K54" s="11" t="n">
        <f aca="false">'2. függ.Önkorm.'!H1315</f>
        <v>895</v>
      </c>
    </row>
    <row r="55" customFormat="false" ht="11.4" hidden="false" customHeight="true" outlineLevel="0" collapsed="false">
      <c r="A55" s="17" t="s">
        <v>59</v>
      </c>
      <c r="B55" s="11" t="n">
        <f aca="false">'2. függ.Önkorm.'!D1349</f>
        <v>0</v>
      </c>
      <c r="C55" s="11" t="n">
        <f aca="false">'2. függ.Önkorm.'!E1349</f>
        <v>0</v>
      </c>
      <c r="D55" s="11" t="n">
        <f aca="false">'2. függ.Önkorm.'!F1349</f>
        <v>0</v>
      </c>
      <c r="E55" s="11" t="n">
        <f aca="false">'2. függ.Önkorm.'!G1349</f>
        <v>1782</v>
      </c>
      <c r="F55" s="11" t="n">
        <f aca="false">'2. függ.Önkorm.'!H1349</f>
        <v>0</v>
      </c>
      <c r="G55" s="11" t="n">
        <f aca="false">'2. függ.Önkorm.'!D1323</f>
        <v>0</v>
      </c>
      <c r="H55" s="11" t="n">
        <f aca="false">'2. függ.Önkorm.'!E1323</f>
        <v>0</v>
      </c>
      <c r="I55" s="11" t="n">
        <f aca="false">'2. függ.Önkorm.'!F1323</f>
        <v>0</v>
      </c>
      <c r="J55" s="11" t="n">
        <f aca="false">'2. függ.Önkorm.'!G1323</f>
        <v>0</v>
      </c>
      <c r="K55" s="11" t="n">
        <f aca="false">'2. függ.Önkorm.'!H1323</f>
        <v>0</v>
      </c>
    </row>
    <row r="56" customFormat="false" ht="11.4" hidden="false" customHeight="true" outlineLevel="0" collapsed="false">
      <c r="A56" s="17" t="s">
        <v>60</v>
      </c>
      <c r="B56" s="11" t="n">
        <f aca="false">'2. függ.Önkorm.'!D1366</f>
        <v>0</v>
      </c>
      <c r="C56" s="11" t="n">
        <f aca="false">'2. függ.Önkorm.'!E1366</f>
        <v>0</v>
      </c>
      <c r="D56" s="11" t="n">
        <f aca="false">'2. függ.Önkorm.'!F1366</f>
        <v>0</v>
      </c>
      <c r="E56" s="11" t="n">
        <f aca="false">'2. függ.Önkorm.'!G1366</f>
        <v>167</v>
      </c>
      <c r="F56" s="11" t="n">
        <f aca="false">'2. függ.Önkorm.'!H1366</f>
        <v>51</v>
      </c>
      <c r="G56" s="11" t="n">
        <f aca="false">'2. függ.Önkorm.'!D1356</f>
        <v>0</v>
      </c>
      <c r="H56" s="11" t="n">
        <f aca="false">'2. függ.Önkorm.'!E1356</f>
        <v>0</v>
      </c>
      <c r="I56" s="11" t="n">
        <f aca="false">'2. függ.Önkorm.'!F1356</f>
        <v>0</v>
      </c>
      <c r="J56" s="11" t="n">
        <f aca="false">'2. függ.Önkorm.'!G1356</f>
        <v>300</v>
      </c>
      <c r="K56" s="11" t="n">
        <f aca="false">'2. függ.Önkorm.'!H1356</f>
        <v>0</v>
      </c>
    </row>
    <row r="57" customFormat="false" ht="11.4" hidden="false" customHeight="true" outlineLevel="0" collapsed="false">
      <c r="A57" s="17" t="s">
        <v>61</v>
      </c>
      <c r="B57" s="11" t="n">
        <f aca="false">'2. függ.Önkorm.'!D1374</f>
        <v>0</v>
      </c>
      <c r="C57" s="11" t="n">
        <f aca="false">'2. függ.Önkorm.'!E1374</f>
        <v>784</v>
      </c>
      <c r="D57" s="11" t="n">
        <f aca="false">'2. függ.Önkorm.'!F1374</f>
        <v>784</v>
      </c>
      <c r="E57" s="11" t="n">
        <f aca="false">'2. függ.Önkorm.'!G1374</f>
        <v>784</v>
      </c>
      <c r="F57" s="11" t="n">
        <f aca="false">'2. függ.Önkorm.'!H1374</f>
        <v>0</v>
      </c>
      <c r="G57" s="11" t="n">
        <f aca="false">'2. függ.Önkorm.'!D1382</f>
        <v>0</v>
      </c>
      <c r="H57" s="11" t="n">
        <f aca="false">'2. függ.Önkorm.'!E1382</f>
        <v>168</v>
      </c>
      <c r="I57" s="11" t="n">
        <f aca="false">'2. függ.Önkorm.'!F1382</f>
        <v>168</v>
      </c>
      <c r="J57" s="11" t="n">
        <f aca="false">'2. függ.Önkorm.'!G1382</f>
        <v>98</v>
      </c>
      <c r="K57" s="11" t="n">
        <f aca="false">'2. függ.Önkorm.'!H1382</f>
        <v>0</v>
      </c>
    </row>
    <row r="58" s="7" customFormat="true" ht="11.4" hidden="false" customHeight="true" outlineLevel="0" collapsed="false">
      <c r="A58" s="18" t="s">
        <v>62</v>
      </c>
      <c r="B58" s="19" t="n">
        <f aca="false">SUM(B5:B57)</f>
        <v>749476</v>
      </c>
      <c r="C58" s="19" t="n">
        <f aca="false">SUM(C5:C57)</f>
        <v>47967</v>
      </c>
      <c r="D58" s="19" t="n">
        <f aca="false">SUM(D5:D57)</f>
        <v>797443</v>
      </c>
      <c r="E58" s="19" t="n">
        <f aca="false">SUM(E5:E57)</f>
        <v>758950</v>
      </c>
      <c r="F58" s="19" t="n">
        <f aca="false">SUM(F5:F57)</f>
        <v>556713</v>
      </c>
      <c r="G58" s="19" t="n">
        <f aca="false">SUM(G5:G57)</f>
        <v>749476</v>
      </c>
      <c r="H58" s="19" t="n">
        <f aca="false">SUM(H5:H57)</f>
        <v>47967</v>
      </c>
      <c r="I58" s="19" t="n">
        <f aca="false">SUM(I5:I57)</f>
        <v>797443</v>
      </c>
      <c r="J58" s="19" t="n">
        <f aca="false">SUM(J5:J57)</f>
        <v>862813</v>
      </c>
      <c r="K58" s="19" t="n">
        <f aca="false">SUM(K5:K57)</f>
        <v>556713</v>
      </c>
    </row>
    <row r="59" customFormat="false" ht="11.4" hidden="false" customHeight="fals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</row>
    <row r="60" customFormat="false" ht="11.4" hidden="false" customHeight="false" outlineLevel="0" collapsed="false">
      <c r="A60" s="1" t="s">
        <v>63</v>
      </c>
      <c r="B60" s="20"/>
      <c r="C60" s="20"/>
      <c r="D60" s="20"/>
      <c r="E60" s="20"/>
      <c r="F60" s="20"/>
      <c r="G60" s="20" t="n">
        <f aca="false">G58-B58</f>
        <v>0</v>
      </c>
      <c r="H60" s="20"/>
      <c r="I60" s="20"/>
      <c r="J60" s="20"/>
      <c r="K60" s="20" t="n">
        <f aca="false">K58-F58</f>
        <v>0</v>
      </c>
    </row>
    <row r="61" customFormat="false" ht="11.4" hidden="false" customHeight="false" outlineLevel="0" collapsed="false">
      <c r="B61" s="20"/>
      <c r="C61" s="20"/>
      <c r="D61" s="20"/>
      <c r="E61" s="20"/>
      <c r="F61" s="20"/>
      <c r="G61" s="20"/>
      <c r="H61" s="20"/>
      <c r="I61" s="20"/>
      <c r="J61" s="20"/>
      <c r="K61" s="20"/>
    </row>
    <row r="62" customFormat="false" ht="11.4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</row>
    <row r="63" customFormat="false" ht="11.4" hidden="false" customHeight="false" outlineLevel="0" collapsed="false">
      <c r="B63" s="20"/>
      <c r="C63" s="20"/>
      <c r="D63" s="20"/>
      <c r="E63" s="20"/>
      <c r="F63" s="20"/>
      <c r="G63" s="20"/>
      <c r="H63" s="20"/>
      <c r="I63" s="20"/>
      <c r="J63" s="20"/>
      <c r="K63" s="20"/>
    </row>
  </sheetData>
  <mergeCells count="4">
    <mergeCell ref="A1:I1"/>
    <mergeCell ref="A2:I2"/>
    <mergeCell ref="B3:F3"/>
    <mergeCell ref="G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P. old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015625" defaultRowHeight="12.75" zeroHeight="false" outlineLevelRow="0" outlineLevelCol="0"/>
  <cols>
    <col collapsed="false" customWidth="true" hidden="false" outlineLevel="0" max="1" min="1" style="21" width="9.55"/>
    <col collapsed="false" customWidth="true" hidden="false" outlineLevel="0" max="2" min="2" style="21" width="9.43"/>
    <col collapsed="false" customWidth="true" hidden="false" outlineLevel="0" max="3" min="3" style="22" width="40.55"/>
    <col collapsed="false" customWidth="true" hidden="false" outlineLevel="0" max="4" min="4" style="23" width="10.32"/>
    <col collapsed="false" customWidth="true" hidden="false" outlineLevel="0" max="5" min="5" style="23" width="9.87"/>
    <col collapsed="false" customWidth="true" hidden="false" outlineLevel="0" max="6" min="6" style="23" width="10.55"/>
    <col collapsed="false" customWidth="true" hidden="false" outlineLevel="0" max="8" min="7" style="23" width="10.32"/>
    <col collapsed="false" customWidth="true" hidden="false" outlineLevel="0" max="9" min="9" style="24" width="9.87"/>
    <col collapsed="false" customWidth="false" hidden="false" outlineLevel="0" max="257" min="10" style="24" width="9.1"/>
  </cols>
  <sheetData>
    <row r="1" customFormat="false" ht="12.75" hidden="false" customHeight="true" outlineLevel="0" collapsed="false">
      <c r="C1" s="22" t="s">
        <v>64</v>
      </c>
      <c r="E1" s="25"/>
      <c r="F1" s="25" t="s">
        <v>1</v>
      </c>
    </row>
    <row r="2" customFormat="false" ht="12.75" hidden="false" customHeight="true" outlineLevel="0" collapsed="false">
      <c r="C2" s="22" t="s">
        <v>65</v>
      </c>
    </row>
    <row r="3" s="27" customFormat="true" ht="12.75" hidden="false" customHeight="true" outlineLevel="0" collapsed="false">
      <c r="A3" s="26" t="s">
        <v>66</v>
      </c>
      <c r="B3" s="26"/>
      <c r="C3" s="26"/>
      <c r="D3" s="26"/>
      <c r="E3" s="26"/>
      <c r="F3" s="26"/>
      <c r="G3" s="26"/>
      <c r="H3" s="26"/>
      <c r="I3" s="26"/>
    </row>
    <row r="4" customFormat="false" ht="12.75" hidden="false" customHeight="true" outlineLevel="0" collapsed="false">
      <c r="A4" s="26" t="s">
        <v>1</v>
      </c>
      <c r="B4" s="26"/>
      <c r="C4" s="26"/>
      <c r="D4" s="26"/>
      <c r="E4" s="26"/>
      <c r="F4" s="26"/>
      <c r="G4" s="26"/>
      <c r="H4" s="26"/>
      <c r="I4" s="26"/>
    </row>
    <row r="5" s="27" customFormat="true" ht="33.6" hidden="false" customHeight="true" outlineLevel="0" collapsed="false">
      <c r="A5" s="28"/>
      <c r="B5" s="28"/>
      <c r="C5" s="29"/>
      <c r="D5" s="9" t="s">
        <v>5</v>
      </c>
      <c r="E5" s="9" t="s">
        <v>6</v>
      </c>
      <c r="F5" s="9" t="s">
        <v>7</v>
      </c>
      <c r="G5" s="9" t="s">
        <v>8</v>
      </c>
      <c r="H5" s="9" t="s">
        <v>1</v>
      </c>
      <c r="I5" s="24"/>
    </row>
    <row r="6" s="27" customFormat="true" ht="12.75" hidden="false" customHeight="true" outlineLevel="0" collapsed="false">
      <c r="A6" s="28" t="s">
        <v>67</v>
      </c>
      <c r="B6" s="28"/>
      <c r="C6" s="29"/>
      <c r="D6" s="30"/>
      <c r="E6" s="30"/>
      <c r="F6" s="30"/>
      <c r="G6" s="30"/>
      <c r="H6" s="30"/>
      <c r="I6" s="24"/>
    </row>
    <row r="7" s="27" customFormat="true" ht="12.75" hidden="false" customHeight="true" outlineLevel="0" collapsed="false">
      <c r="A7" s="28" t="s">
        <v>68</v>
      </c>
      <c r="B7" s="28"/>
      <c r="C7" s="29"/>
      <c r="D7" s="30"/>
      <c r="E7" s="30"/>
      <c r="F7" s="30"/>
      <c r="G7" s="30"/>
      <c r="H7" s="30"/>
      <c r="I7" s="24"/>
    </row>
    <row r="8" s="32" customFormat="true" ht="13.5" hidden="false" customHeight="true" outlineLevel="0" collapsed="false">
      <c r="A8" s="31" t="s">
        <v>69</v>
      </c>
      <c r="B8" s="31"/>
      <c r="D8" s="33"/>
      <c r="E8" s="33"/>
      <c r="F8" s="33"/>
      <c r="G8" s="33"/>
      <c r="H8" s="33"/>
    </row>
    <row r="9" customFormat="false" ht="12.75" hidden="false" customHeight="true" outlineLevel="0" collapsed="false">
      <c r="A9" s="34" t="s">
        <v>70</v>
      </c>
      <c r="B9" s="34" t="s">
        <v>70</v>
      </c>
      <c r="C9" s="35" t="s">
        <v>71</v>
      </c>
      <c r="D9" s="36" t="n">
        <v>3000</v>
      </c>
      <c r="E9" s="36"/>
      <c r="F9" s="36" t="n">
        <f aca="false">SUM(D9:E9)</f>
        <v>3000</v>
      </c>
      <c r="G9" s="36" t="n">
        <v>2050</v>
      </c>
      <c r="H9" s="36" t="n">
        <v>2500</v>
      </c>
      <c r="I9" s="24" t="s">
        <v>72</v>
      </c>
    </row>
    <row r="10" customFormat="false" ht="12.75" hidden="false" customHeight="true" outlineLevel="0" collapsed="false">
      <c r="A10" s="34" t="s">
        <v>73</v>
      </c>
      <c r="B10" s="34" t="s">
        <v>73</v>
      </c>
      <c r="C10" s="35" t="s">
        <v>74</v>
      </c>
      <c r="D10" s="36" t="n">
        <v>810</v>
      </c>
      <c r="E10" s="36"/>
      <c r="F10" s="36" t="n">
        <f aca="false">SUM(D10:E10)</f>
        <v>810</v>
      </c>
      <c r="G10" s="36" t="n">
        <v>513</v>
      </c>
      <c r="H10" s="36" t="n">
        <v>675</v>
      </c>
      <c r="I10" s="24" t="s">
        <v>72</v>
      </c>
    </row>
    <row r="11" s="40" customFormat="true" ht="12" hidden="false" customHeight="true" outlineLevel="0" collapsed="false">
      <c r="A11" s="37"/>
      <c r="B11" s="37"/>
      <c r="C11" s="38" t="s">
        <v>75</v>
      </c>
      <c r="D11" s="39" t="n">
        <f aca="false">SUM(D9:D10)</f>
        <v>3810</v>
      </c>
      <c r="E11" s="39" t="n">
        <f aca="false">SUM(E9:E10)</f>
        <v>0</v>
      </c>
      <c r="F11" s="39" t="n">
        <f aca="false">SUM(F9:F10)</f>
        <v>3810</v>
      </c>
      <c r="G11" s="39" t="n">
        <f aca="false">SUM(G9:G10)</f>
        <v>2563</v>
      </c>
      <c r="H11" s="39" t="n">
        <f aca="false">SUM(H9:H10)</f>
        <v>3175</v>
      </c>
      <c r="I11" s="24"/>
    </row>
    <row r="12" s="40" customFormat="true" ht="12" hidden="false" customHeight="true" outlineLevel="0" collapsed="false">
      <c r="A12" s="41"/>
      <c r="B12" s="41"/>
      <c r="C12" s="42"/>
      <c r="D12" s="43"/>
      <c r="E12" s="43"/>
      <c r="F12" s="43"/>
      <c r="G12" s="43"/>
      <c r="H12" s="43"/>
      <c r="I12" s="24"/>
    </row>
    <row r="13" s="40" customFormat="true" ht="12" hidden="false" customHeight="true" outlineLevel="0" collapsed="false">
      <c r="A13" s="41"/>
      <c r="B13" s="41"/>
      <c r="C13" s="42"/>
      <c r="D13" s="43"/>
      <c r="E13" s="43"/>
      <c r="F13" s="43"/>
      <c r="G13" s="43"/>
      <c r="H13" s="43"/>
      <c r="I13" s="24"/>
    </row>
    <row r="14" s="45" customFormat="true" ht="10.2" hidden="false" customHeight="true" outlineLevel="0" collapsed="false">
      <c r="A14" s="44" t="s">
        <v>76</v>
      </c>
      <c r="B14" s="44"/>
      <c r="D14" s="46"/>
      <c r="E14" s="46"/>
      <c r="F14" s="46"/>
      <c r="G14" s="46"/>
      <c r="H14" s="46"/>
      <c r="I14" s="47"/>
    </row>
    <row r="15" s="45" customFormat="true" ht="10.2" hidden="false" customHeight="true" outlineLevel="0" collapsed="false">
      <c r="A15" s="44" t="s">
        <v>68</v>
      </c>
      <c r="B15" s="44"/>
      <c r="D15" s="46"/>
      <c r="E15" s="46"/>
      <c r="F15" s="46"/>
      <c r="G15" s="46"/>
      <c r="H15" s="46"/>
      <c r="I15" s="47"/>
    </row>
    <row r="16" s="40" customFormat="true" ht="21" hidden="false" customHeight="true" outlineLevel="0" collapsed="false">
      <c r="A16" s="41" t="s">
        <v>77</v>
      </c>
      <c r="B16" s="41"/>
      <c r="C16" s="42"/>
      <c r="D16" s="43"/>
      <c r="E16" s="43"/>
      <c r="F16" s="43"/>
      <c r="G16" s="43"/>
      <c r="H16" s="43"/>
      <c r="I16" s="24"/>
    </row>
    <row r="17" customFormat="false" ht="11.25" hidden="false" customHeight="true" outlineLevel="0" collapsed="false">
      <c r="A17" s="34" t="s">
        <v>78</v>
      </c>
      <c r="B17" s="34" t="s">
        <v>78</v>
      </c>
      <c r="C17" s="35" t="s">
        <v>79</v>
      </c>
      <c r="D17" s="36" t="n">
        <v>1000</v>
      </c>
      <c r="E17" s="36"/>
      <c r="F17" s="36" t="n">
        <f aca="false">SUM(D17:E17)</f>
        <v>1000</v>
      </c>
      <c r="G17" s="36" t="n">
        <v>505</v>
      </c>
      <c r="H17" s="36" t="n">
        <v>1000</v>
      </c>
      <c r="I17" s="48" t="s">
        <v>80</v>
      </c>
    </row>
    <row r="18" customFormat="false" ht="11.85" hidden="false" customHeight="true" outlineLevel="0" collapsed="false">
      <c r="A18" s="34" t="s">
        <v>70</v>
      </c>
      <c r="B18" s="34" t="s">
        <v>70</v>
      </c>
      <c r="C18" s="35" t="s">
        <v>81</v>
      </c>
      <c r="D18" s="36" t="n">
        <v>800</v>
      </c>
      <c r="E18" s="36"/>
      <c r="F18" s="36" t="n">
        <f aca="false">SUM(D18:E18)</f>
        <v>800</v>
      </c>
      <c r="G18" s="36" t="n">
        <v>1855</v>
      </c>
      <c r="H18" s="36" t="n">
        <v>4000</v>
      </c>
      <c r="I18" s="48" t="s">
        <v>80</v>
      </c>
      <c r="J18" s="24" t="s">
        <v>82</v>
      </c>
    </row>
    <row r="19" customFormat="false" ht="12.75" hidden="false" customHeight="true" outlineLevel="0" collapsed="false">
      <c r="A19" s="34" t="s">
        <v>73</v>
      </c>
      <c r="B19" s="34" t="s">
        <v>73</v>
      </c>
      <c r="C19" s="35" t="s">
        <v>83</v>
      </c>
      <c r="D19" s="36" t="n">
        <v>486</v>
      </c>
      <c r="E19" s="36"/>
      <c r="F19" s="36" t="n">
        <f aca="false">SUM(D19:E19)</f>
        <v>486</v>
      </c>
      <c r="G19" s="36" t="n">
        <v>637</v>
      </c>
      <c r="H19" s="36" t="n">
        <v>1350</v>
      </c>
      <c r="I19" s="48" t="s">
        <v>80</v>
      </c>
    </row>
    <row r="20" s="52" customFormat="true" ht="12.75" hidden="false" customHeight="true" outlineLevel="0" collapsed="false">
      <c r="A20" s="49"/>
      <c r="B20" s="49"/>
      <c r="C20" s="50" t="s">
        <v>84</v>
      </c>
      <c r="D20" s="51" t="n">
        <f aca="false">SUM(D17:D19)</f>
        <v>2286</v>
      </c>
      <c r="E20" s="51" t="n">
        <f aca="false">SUM(E17:E19)</f>
        <v>0</v>
      </c>
      <c r="F20" s="51" t="n">
        <f aca="false">SUM(F17:F19)</f>
        <v>2286</v>
      </c>
      <c r="G20" s="51" t="n">
        <f aca="false">SUM(G17:G19)</f>
        <v>2997</v>
      </c>
      <c r="H20" s="51" t="n">
        <f aca="false">SUM(H17:H19)</f>
        <v>6350</v>
      </c>
      <c r="I20" s="48"/>
    </row>
    <row r="21" s="40" customFormat="true" ht="12" hidden="false" customHeight="true" outlineLevel="0" collapsed="false">
      <c r="A21" s="37"/>
      <c r="B21" s="37"/>
      <c r="C21" s="38" t="s">
        <v>75</v>
      </c>
      <c r="D21" s="39" t="n">
        <f aca="false">SUM(D20)</f>
        <v>2286</v>
      </c>
      <c r="E21" s="39" t="n">
        <f aca="false">SUM(E20)</f>
        <v>0</v>
      </c>
      <c r="F21" s="39" t="n">
        <f aca="false">SUM(F20)</f>
        <v>2286</v>
      </c>
      <c r="G21" s="39" t="n">
        <f aca="false">SUM(G20)</f>
        <v>2997</v>
      </c>
      <c r="H21" s="39" t="n">
        <f aca="false">SUM(H20)</f>
        <v>6350</v>
      </c>
      <c r="I21" s="48"/>
    </row>
    <row r="22" s="40" customFormat="true" ht="12" hidden="false" customHeight="true" outlineLevel="0" collapsed="false">
      <c r="A22" s="41"/>
      <c r="B22" s="41"/>
      <c r="C22" s="42"/>
      <c r="D22" s="43"/>
      <c r="E22" s="43"/>
      <c r="F22" s="43"/>
      <c r="G22" s="43"/>
      <c r="H22" s="43"/>
      <c r="I22" s="48"/>
    </row>
    <row r="23" s="40" customFormat="true" ht="12" hidden="false" customHeight="true" outlineLevel="0" collapsed="false">
      <c r="A23" s="41"/>
      <c r="B23" s="41"/>
      <c r="C23" s="42"/>
      <c r="D23" s="43"/>
      <c r="E23" s="43"/>
      <c r="F23" s="43"/>
      <c r="G23" s="43"/>
      <c r="H23" s="43"/>
      <c r="I23" s="48"/>
    </row>
    <row r="24" s="45" customFormat="true" ht="10.2" hidden="false" customHeight="true" outlineLevel="0" collapsed="false">
      <c r="A24" s="44" t="s">
        <v>85</v>
      </c>
      <c r="B24" s="44"/>
      <c r="D24" s="46"/>
      <c r="E24" s="46"/>
      <c r="F24" s="46"/>
      <c r="G24" s="46"/>
      <c r="H24" s="46"/>
      <c r="I24" s="47"/>
    </row>
    <row r="25" s="45" customFormat="true" ht="10.2" hidden="false" customHeight="true" outlineLevel="0" collapsed="false">
      <c r="A25" s="44" t="s">
        <v>68</v>
      </c>
      <c r="B25" s="44"/>
      <c r="D25" s="46"/>
      <c r="E25" s="46"/>
      <c r="F25" s="46"/>
      <c r="G25" s="46"/>
      <c r="H25" s="46"/>
      <c r="I25" s="47"/>
    </row>
    <row r="26" s="40" customFormat="true" ht="10.2" hidden="false" customHeight="true" outlineLevel="0" collapsed="false">
      <c r="A26" s="41" t="s">
        <v>77</v>
      </c>
      <c r="B26" s="41"/>
      <c r="C26" s="42"/>
      <c r="D26" s="43"/>
      <c r="E26" s="43"/>
      <c r="F26" s="43"/>
      <c r="G26" s="43"/>
      <c r="H26" s="43"/>
      <c r="I26" s="24"/>
    </row>
    <row r="27" s="48" customFormat="true" ht="10.2" hidden="false" customHeight="true" outlineLevel="0" collapsed="false">
      <c r="A27" s="53" t="s">
        <v>86</v>
      </c>
      <c r="B27" s="53"/>
      <c r="C27" s="54" t="s">
        <v>87</v>
      </c>
      <c r="D27" s="55" t="n">
        <v>0</v>
      </c>
      <c r="E27" s="55"/>
      <c r="F27" s="36" t="n">
        <f aca="false">SUM(D27:E27)</f>
        <v>0</v>
      </c>
      <c r="G27" s="55" t="n">
        <v>154</v>
      </c>
      <c r="H27" s="55" t="n">
        <v>0</v>
      </c>
      <c r="I27" s="48" t="s">
        <v>80</v>
      </c>
    </row>
    <row r="28" customFormat="false" ht="12.75" hidden="false" customHeight="true" outlineLevel="0" collapsed="false">
      <c r="A28" s="34" t="s">
        <v>88</v>
      </c>
      <c r="B28" s="34" t="s">
        <v>88</v>
      </c>
      <c r="C28" s="35" t="s">
        <v>89</v>
      </c>
      <c r="D28" s="36" t="n">
        <v>51206</v>
      </c>
      <c r="E28" s="36"/>
      <c r="F28" s="36" t="n">
        <f aca="false">SUM(D28:E28)</f>
        <v>51206</v>
      </c>
      <c r="G28" s="36" t="n">
        <v>50926</v>
      </c>
      <c r="H28" s="36" t="n">
        <v>0</v>
      </c>
      <c r="I28" s="48" t="s">
        <v>80</v>
      </c>
    </row>
    <row r="29" s="52" customFormat="true" ht="12.75" hidden="false" customHeight="true" outlineLevel="0" collapsed="false">
      <c r="A29" s="49"/>
      <c r="B29" s="49"/>
      <c r="C29" s="50" t="s">
        <v>84</v>
      </c>
      <c r="D29" s="51" t="n">
        <f aca="false">SUM(D28:D28)</f>
        <v>51206</v>
      </c>
      <c r="E29" s="51" t="n">
        <f aca="false">SUM(E28:E28)</f>
        <v>0</v>
      </c>
      <c r="F29" s="51" t="n">
        <f aca="false">SUM(F28:F28)</f>
        <v>51206</v>
      </c>
      <c r="G29" s="51" t="n">
        <f aca="false">SUM(G27:G28)</f>
        <v>51080</v>
      </c>
      <c r="H29" s="51" t="n">
        <f aca="false">SUM(H27:H28)</f>
        <v>0</v>
      </c>
      <c r="I29" s="48"/>
    </row>
    <row r="30" s="48" customFormat="true" ht="12.75" hidden="false" customHeight="true" outlineLevel="0" collapsed="false">
      <c r="A30" s="53" t="s">
        <v>90</v>
      </c>
      <c r="B30" s="53"/>
      <c r="C30" s="54" t="s">
        <v>91</v>
      </c>
      <c r="D30" s="55" t="n">
        <v>0</v>
      </c>
      <c r="E30" s="55"/>
      <c r="F30" s="55" t="n">
        <f aca="false">SUM(D30:E30)</f>
        <v>0</v>
      </c>
      <c r="G30" s="55" t="n">
        <v>17066</v>
      </c>
      <c r="H30" s="55" t="n">
        <v>0</v>
      </c>
      <c r="I30" s="48" t="s">
        <v>80</v>
      </c>
    </row>
    <row r="31" s="48" customFormat="true" ht="12.75" hidden="false" customHeight="true" outlineLevel="0" collapsed="false">
      <c r="A31" s="53" t="s">
        <v>92</v>
      </c>
      <c r="B31" s="53" t="s">
        <v>92</v>
      </c>
      <c r="C31" s="35" t="s">
        <v>93</v>
      </c>
      <c r="D31" s="55" t="n">
        <v>144495</v>
      </c>
      <c r="E31" s="55"/>
      <c r="F31" s="55" t="n">
        <f aca="false">SUM(D31:E31)</f>
        <v>144495</v>
      </c>
      <c r="G31" s="55" t="n">
        <v>126394</v>
      </c>
      <c r="H31" s="55" t="n">
        <v>0</v>
      </c>
      <c r="I31" s="48" t="s">
        <v>80</v>
      </c>
    </row>
    <row r="32" customFormat="false" ht="12.75" hidden="false" customHeight="true" outlineLevel="0" collapsed="false">
      <c r="A32" s="34" t="s">
        <v>92</v>
      </c>
      <c r="B32" s="34"/>
      <c r="C32" s="35" t="s">
        <v>94</v>
      </c>
      <c r="D32" s="36" t="n">
        <v>1100</v>
      </c>
      <c r="E32" s="36"/>
      <c r="F32" s="36" t="n">
        <f aca="false">SUM(D32:E32)</f>
        <v>1100</v>
      </c>
      <c r="G32" s="36" t="n">
        <v>1100</v>
      </c>
      <c r="H32" s="36" t="n">
        <v>0</v>
      </c>
      <c r="I32" s="48" t="s">
        <v>80</v>
      </c>
    </row>
    <row r="33" s="52" customFormat="true" ht="12.75" hidden="false" customHeight="true" outlineLevel="0" collapsed="false">
      <c r="A33" s="49"/>
      <c r="B33" s="49"/>
      <c r="C33" s="50" t="s">
        <v>95</v>
      </c>
      <c r="D33" s="51" t="n">
        <f aca="false">SUM(D30:D32)</f>
        <v>145595</v>
      </c>
      <c r="E33" s="51" t="n">
        <f aca="false">SUM(E30:E32)</f>
        <v>0</v>
      </c>
      <c r="F33" s="51" t="n">
        <f aca="false">SUM(F30:F32)</f>
        <v>145595</v>
      </c>
      <c r="G33" s="51" t="n">
        <f aca="false">SUM(G30:G32)</f>
        <v>144560</v>
      </c>
      <c r="H33" s="51" t="n">
        <f aca="false">SUM(H30:H32)</f>
        <v>0</v>
      </c>
      <c r="I33" s="48"/>
    </row>
    <row r="34" s="40" customFormat="true" ht="12" hidden="false" customHeight="true" outlineLevel="0" collapsed="false">
      <c r="A34" s="37"/>
      <c r="B34" s="37"/>
      <c r="C34" s="38" t="s">
        <v>75</v>
      </c>
      <c r="D34" s="39" t="n">
        <f aca="false">SUM(D29,D33)</f>
        <v>196801</v>
      </c>
      <c r="E34" s="39" t="n">
        <f aca="false">SUM(E29,E33)</f>
        <v>0</v>
      </c>
      <c r="F34" s="39" t="n">
        <f aca="false">SUM(F29,F33)</f>
        <v>196801</v>
      </c>
      <c r="G34" s="39" t="n">
        <f aca="false">SUM(G29,G33)</f>
        <v>195640</v>
      </c>
      <c r="H34" s="39" t="n">
        <f aca="false">SUM(H29,H33)</f>
        <v>0</v>
      </c>
      <c r="I34" s="48"/>
    </row>
    <row r="35" s="40" customFormat="true" ht="12" hidden="false" customHeight="true" outlineLevel="0" collapsed="false">
      <c r="A35" s="41"/>
      <c r="B35" s="41"/>
      <c r="C35" s="42"/>
      <c r="D35" s="43"/>
      <c r="E35" s="43"/>
      <c r="F35" s="43"/>
      <c r="G35" s="43"/>
      <c r="H35" s="43"/>
      <c r="I35" s="48"/>
    </row>
    <row r="36" s="40" customFormat="true" ht="12" hidden="false" customHeight="true" outlineLevel="0" collapsed="false">
      <c r="A36" s="41"/>
      <c r="B36" s="41"/>
      <c r="C36" s="42"/>
      <c r="D36" s="43"/>
      <c r="E36" s="43"/>
      <c r="F36" s="43"/>
      <c r="G36" s="43"/>
      <c r="H36" s="43"/>
      <c r="I36" s="48"/>
    </row>
    <row r="37" s="40" customFormat="true" ht="12" hidden="false" customHeight="true" outlineLevel="0" collapsed="false">
      <c r="A37" s="44" t="s">
        <v>96</v>
      </c>
      <c r="B37" s="41"/>
      <c r="C37" s="42"/>
      <c r="D37" s="43"/>
      <c r="E37" s="43"/>
      <c r="F37" s="43"/>
      <c r="G37" s="43"/>
      <c r="H37" s="43"/>
      <c r="I37" s="48"/>
    </row>
    <row r="38" s="45" customFormat="true" ht="12" hidden="false" customHeight="true" outlineLevel="0" collapsed="false">
      <c r="A38" s="44" t="s">
        <v>68</v>
      </c>
      <c r="B38" s="44"/>
      <c r="D38" s="46"/>
      <c r="E38" s="46"/>
      <c r="F38" s="46"/>
      <c r="G38" s="46"/>
      <c r="H38" s="46"/>
      <c r="I38" s="48"/>
    </row>
    <row r="39" s="57" customFormat="true" ht="10.2" hidden="false" customHeight="true" outlineLevel="0" collapsed="false">
      <c r="A39" s="56" t="s">
        <v>97</v>
      </c>
      <c r="B39" s="56"/>
      <c r="D39" s="58"/>
      <c r="E39" s="58"/>
      <c r="F39" s="58"/>
      <c r="G39" s="58"/>
      <c r="H39" s="58"/>
      <c r="I39" s="48"/>
    </row>
    <row r="40" s="62" customFormat="true" ht="10.2" hidden="false" customHeight="true" outlineLevel="0" collapsed="false">
      <c r="A40" s="59" t="s">
        <v>98</v>
      </c>
      <c r="B40" s="59" t="s">
        <v>98</v>
      </c>
      <c r="C40" s="60" t="s">
        <v>12</v>
      </c>
      <c r="D40" s="61" t="n">
        <v>80000</v>
      </c>
      <c r="E40" s="61"/>
      <c r="F40" s="61" t="n">
        <f aca="false">SUM(D40:E40)</f>
        <v>80000</v>
      </c>
      <c r="G40" s="61" t="n">
        <v>80000</v>
      </c>
      <c r="H40" s="61" t="n">
        <v>0</v>
      </c>
      <c r="I40" s="47" t="s">
        <v>72</v>
      </c>
    </row>
    <row r="41" s="40" customFormat="true" ht="12.75" hidden="false" customHeight="true" outlineLevel="0" collapsed="false">
      <c r="A41" s="37"/>
      <c r="B41" s="37"/>
      <c r="C41" s="38" t="s">
        <v>99</v>
      </c>
      <c r="D41" s="39" t="n">
        <f aca="false">SUM(D40:D40)</f>
        <v>80000</v>
      </c>
      <c r="E41" s="39" t="n">
        <f aca="false">SUM(E40:E40)</f>
        <v>0</v>
      </c>
      <c r="F41" s="39" t="n">
        <f aca="false">SUM(F40:F40)</f>
        <v>80000</v>
      </c>
      <c r="G41" s="39" t="n">
        <f aca="false">SUM(G40:G40)</f>
        <v>80000</v>
      </c>
      <c r="H41" s="39" t="n">
        <f aca="false">SUM(H40:H40)</f>
        <v>0</v>
      </c>
      <c r="I41" s="62"/>
    </row>
    <row r="42" s="40" customFormat="true" ht="12" hidden="false" customHeight="true" outlineLevel="0" collapsed="false">
      <c r="A42" s="41"/>
      <c r="B42" s="41"/>
      <c r="C42" s="42"/>
      <c r="D42" s="43"/>
      <c r="E42" s="43"/>
      <c r="F42" s="43"/>
      <c r="G42" s="43"/>
      <c r="H42" s="43"/>
      <c r="I42" s="48"/>
    </row>
    <row r="43" s="40" customFormat="true" ht="12" hidden="false" customHeight="true" outlineLevel="0" collapsed="false">
      <c r="A43" s="41"/>
      <c r="B43" s="41"/>
      <c r="C43" s="42"/>
      <c r="D43" s="43"/>
      <c r="E43" s="43"/>
      <c r="F43" s="43"/>
      <c r="G43" s="43"/>
      <c r="H43" s="43"/>
      <c r="I43" s="63"/>
    </row>
    <row r="44" s="40" customFormat="true" ht="12" hidden="false" customHeight="true" outlineLevel="0" collapsed="false">
      <c r="A44" s="44" t="s">
        <v>96</v>
      </c>
      <c r="B44" s="41"/>
      <c r="C44" s="42"/>
      <c r="D44" s="43"/>
      <c r="E44" s="43"/>
      <c r="F44" s="43"/>
      <c r="G44" s="43"/>
      <c r="H44" s="43"/>
      <c r="I44" s="48"/>
    </row>
    <row r="45" s="45" customFormat="true" ht="12" hidden="false" customHeight="true" outlineLevel="0" collapsed="false">
      <c r="A45" s="44" t="s">
        <v>68</v>
      </c>
      <c r="B45" s="44"/>
      <c r="D45" s="46"/>
      <c r="E45" s="46"/>
      <c r="F45" s="46"/>
      <c r="G45" s="46"/>
      <c r="H45" s="46"/>
      <c r="I45" s="48"/>
    </row>
    <row r="46" s="57" customFormat="true" ht="10.2" hidden="false" customHeight="true" outlineLevel="0" collapsed="false">
      <c r="A46" s="56" t="s">
        <v>69</v>
      </c>
      <c r="B46" s="56"/>
      <c r="D46" s="58"/>
      <c r="E46" s="58"/>
      <c r="F46" s="58"/>
      <c r="G46" s="58"/>
      <c r="H46" s="58"/>
      <c r="I46" s="48"/>
    </row>
    <row r="47" s="62" customFormat="true" ht="10.2" hidden="false" customHeight="true" outlineLevel="0" collapsed="false">
      <c r="A47" s="59" t="s">
        <v>100</v>
      </c>
      <c r="B47" s="59" t="s">
        <v>100</v>
      </c>
      <c r="C47" s="60" t="s">
        <v>101</v>
      </c>
      <c r="D47" s="61" t="n">
        <v>20000</v>
      </c>
      <c r="E47" s="61"/>
      <c r="F47" s="61" t="n">
        <f aca="false">SUM(D47:E47)</f>
        <v>20000</v>
      </c>
      <c r="G47" s="61" t="n">
        <v>20000</v>
      </c>
      <c r="H47" s="61" t="n">
        <v>20000</v>
      </c>
      <c r="I47" s="47" t="s">
        <v>72</v>
      </c>
    </row>
    <row r="48" s="62" customFormat="true" ht="10.2" hidden="false" customHeight="true" outlineLevel="0" collapsed="false">
      <c r="A48" s="59" t="s">
        <v>102</v>
      </c>
      <c r="B48" s="59"/>
      <c r="C48" s="60" t="s">
        <v>103</v>
      </c>
      <c r="D48" s="61" t="n">
        <v>0</v>
      </c>
      <c r="E48" s="61"/>
      <c r="F48" s="61" t="n">
        <f aca="false">SUM(D48:E48)</f>
        <v>0</v>
      </c>
      <c r="G48" s="61" t="n">
        <v>150000</v>
      </c>
      <c r="H48" s="61" t="n">
        <v>0</v>
      </c>
      <c r="I48" s="47" t="s">
        <v>72</v>
      </c>
    </row>
    <row r="49" s="62" customFormat="true" ht="10.2" hidden="false" customHeight="true" outlineLevel="0" collapsed="false">
      <c r="A49" s="59" t="s">
        <v>104</v>
      </c>
      <c r="B49" s="59" t="s">
        <v>104</v>
      </c>
      <c r="C49" s="60" t="s">
        <v>105</v>
      </c>
      <c r="D49" s="61" t="n">
        <v>5000</v>
      </c>
      <c r="E49" s="61" t="n">
        <v>175</v>
      </c>
      <c r="F49" s="61" t="n">
        <f aca="false">SUM(D49:E49)</f>
        <v>5175</v>
      </c>
      <c r="G49" s="61" t="n">
        <v>2577</v>
      </c>
      <c r="H49" s="61" t="n">
        <v>2500</v>
      </c>
      <c r="I49" s="47" t="s">
        <v>72</v>
      </c>
    </row>
    <row r="50" s="40" customFormat="true" ht="12.75" hidden="false" customHeight="true" outlineLevel="0" collapsed="false">
      <c r="A50" s="37"/>
      <c r="B50" s="37"/>
      <c r="C50" s="38" t="s">
        <v>75</v>
      </c>
      <c r="D50" s="39" t="n">
        <f aca="false">SUM(D47:D49)</f>
        <v>25000</v>
      </c>
      <c r="E50" s="39" t="n">
        <f aca="false">SUM(E47:E49)</f>
        <v>175</v>
      </c>
      <c r="F50" s="39" t="n">
        <f aca="false">SUM(F47:F49)</f>
        <v>25175</v>
      </c>
      <c r="G50" s="39" t="n">
        <f aca="false">SUM(G47:G49)</f>
        <v>172577</v>
      </c>
      <c r="H50" s="39" t="n">
        <f aca="false">SUM(H47:H49)</f>
        <v>22500</v>
      </c>
      <c r="I50" s="47"/>
    </row>
    <row r="51" s="40" customFormat="true" ht="12" hidden="false" customHeight="true" outlineLevel="0" collapsed="false">
      <c r="A51" s="41"/>
      <c r="B51" s="41"/>
      <c r="C51" s="42"/>
      <c r="D51" s="43"/>
      <c r="E51" s="43"/>
      <c r="F51" s="43"/>
      <c r="G51" s="43"/>
      <c r="H51" s="43"/>
      <c r="I51" s="62"/>
    </row>
    <row r="52" s="40" customFormat="true" ht="12" hidden="false" customHeight="true" outlineLevel="0" collapsed="false">
      <c r="A52" s="41"/>
      <c r="B52" s="41"/>
      <c r="C52" s="42"/>
      <c r="D52" s="43"/>
      <c r="E52" s="43"/>
      <c r="F52" s="43"/>
      <c r="G52" s="43"/>
      <c r="H52" s="43"/>
      <c r="I52" s="63"/>
    </row>
    <row r="53" s="40" customFormat="true" ht="12" hidden="false" customHeight="true" outlineLevel="0" collapsed="false">
      <c r="A53" s="44" t="s">
        <v>106</v>
      </c>
      <c r="B53" s="41"/>
      <c r="C53" s="42"/>
      <c r="D53" s="43"/>
      <c r="E53" s="43"/>
      <c r="F53" s="43"/>
      <c r="G53" s="43"/>
      <c r="H53" s="43"/>
      <c r="I53" s="48"/>
    </row>
    <row r="54" s="45" customFormat="true" ht="12" hidden="false" customHeight="true" outlineLevel="0" collapsed="false">
      <c r="A54" s="44" t="s">
        <v>68</v>
      </c>
      <c r="B54" s="44"/>
      <c r="D54" s="46"/>
      <c r="E54" s="46"/>
      <c r="F54" s="46"/>
      <c r="G54" s="46"/>
      <c r="H54" s="46"/>
      <c r="I54" s="48"/>
    </row>
    <row r="55" s="52" customFormat="true" ht="12" hidden="false" customHeight="true" outlineLevel="0" collapsed="false">
      <c r="A55" s="64" t="s">
        <v>69</v>
      </c>
      <c r="B55" s="64"/>
      <c r="C55" s="65"/>
      <c r="D55" s="25"/>
      <c r="E55" s="25"/>
      <c r="F55" s="25"/>
      <c r="G55" s="25"/>
      <c r="H55" s="25"/>
      <c r="I55" s="48"/>
    </row>
    <row r="56" customFormat="false" ht="12" hidden="false" customHeight="true" outlineLevel="0" collapsed="false">
      <c r="A56" s="59" t="s">
        <v>107</v>
      </c>
      <c r="B56" s="59" t="s">
        <v>107</v>
      </c>
      <c r="C56" s="35" t="s">
        <v>108</v>
      </c>
      <c r="D56" s="36" t="n">
        <v>4787</v>
      </c>
      <c r="E56" s="36"/>
      <c r="F56" s="36" t="n">
        <f aca="false">SUM(D56:E56)</f>
        <v>4787</v>
      </c>
      <c r="G56" s="36" t="n">
        <v>4787</v>
      </c>
      <c r="H56" s="36" t="n">
        <v>7550</v>
      </c>
      <c r="I56" s="48" t="s">
        <v>109</v>
      </c>
    </row>
    <row r="57" customFormat="false" ht="12" hidden="false" customHeight="true" outlineLevel="0" collapsed="false">
      <c r="A57" s="59" t="s">
        <v>107</v>
      </c>
      <c r="B57" s="59"/>
      <c r="C57" s="35" t="s">
        <v>110</v>
      </c>
      <c r="D57" s="36" t="n">
        <v>1504</v>
      </c>
      <c r="E57" s="36"/>
      <c r="F57" s="36" t="n">
        <f aca="false">SUM(D57:E57)</f>
        <v>1504</v>
      </c>
      <c r="G57" s="36" t="n">
        <v>1504</v>
      </c>
      <c r="H57" s="36" t="n">
        <v>1504</v>
      </c>
      <c r="I57" s="48" t="s">
        <v>109</v>
      </c>
    </row>
    <row r="58" customFormat="false" ht="12.75" hidden="false" customHeight="true" outlineLevel="0" collapsed="false">
      <c r="A58" s="59" t="s">
        <v>107</v>
      </c>
      <c r="B58" s="59"/>
      <c r="C58" s="35" t="s">
        <v>111</v>
      </c>
      <c r="D58" s="36" t="n">
        <v>174</v>
      </c>
      <c r="E58" s="36"/>
      <c r="F58" s="36" t="n">
        <f aca="false">SUM(D58:E58)</f>
        <v>174</v>
      </c>
      <c r="G58" s="36" t="n">
        <v>174</v>
      </c>
      <c r="H58" s="36" t="n">
        <v>232</v>
      </c>
      <c r="I58" s="48" t="s">
        <v>109</v>
      </c>
    </row>
    <row r="59" customFormat="false" ht="12.75" hidden="false" customHeight="true" outlineLevel="0" collapsed="false">
      <c r="A59" s="59" t="s">
        <v>107</v>
      </c>
      <c r="B59" s="59"/>
      <c r="C59" s="60" t="s">
        <v>112</v>
      </c>
      <c r="D59" s="36" t="n">
        <v>718</v>
      </c>
      <c r="E59" s="36" t="n">
        <v>10</v>
      </c>
      <c r="F59" s="36" t="n">
        <f aca="false">SUM(D59:E59)</f>
        <v>728</v>
      </c>
      <c r="G59" s="36" t="n">
        <v>729</v>
      </c>
      <c r="H59" s="36" t="n">
        <v>1216</v>
      </c>
      <c r="I59" s="48" t="s">
        <v>109</v>
      </c>
    </row>
    <row r="60" customFormat="false" ht="12.75" hidden="false" customHeight="true" outlineLevel="0" collapsed="false">
      <c r="A60" s="59" t="s">
        <v>113</v>
      </c>
      <c r="B60" s="59" t="s">
        <v>114</v>
      </c>
      <c r="C60" s="35" t="s">
        <v>115</v>
      </c>
      <c r="D60" s="36" t="n">
        <v>200</v>
      </c>
      <c r="E60" s="36"/>
      <c r="F60" s="36" t="n">
        <f aca="false">SUM(D60:E60)</f>
        <v>200</v>
      </c>
      <c r="G60" s="36"/>
      <c r="H60" s="36" t="n">
        <v>60</v>
      </c>
      <c r="I60" s="48" t="s">
        <v>109</v>
      </c>
    </row>
    <row r="61" customFormat="false" ht="12.75" hidden="false" customHeight="true" outlineLevel="0" collapsed="false">
      <c r="A61" s="59"/>
      <c r="B61" s="59"/>
      <c r="C61" s="35" t="s">
        <v>116</v>
      </c>
      <c r="D61" s="36" t="n">
        <v>0</v>
      </c>
      <c r="E61" s="36"/>
      <c r="F61" s="36" t="n">
        <f aca="false">SUM(D61:E61)</f>
        <v>0</v>
      </c>
      <c r="G61" s="36"/>
      <c r="H61" s="36" t="n">
        <v>30</v>
      </c>
      <c r="I61" s="48" t="s">
        <v>109</v>
      </c>
    </row>
    <row r="62" customFormat="false" ht="11.25" hidden="false" customHeight="true" outlineLevel="0" collapsed="false">
      <c r="A62" s="34" t="s">
        <v>117</v>
      </c>
      <c r="B62" s="34" t="s">
        <v>117</v>
      </c>
      <c r="C62" s="35" t="s">
        <v>118</v>
      </c>
      <c r="D62" s="36" t="n">
        <v>1116</v>
      </c>
      <c r="E62" s="36"/>
      <c r="F62" s="36" t="n">
        <f aca="false">SUM(D62:E62)</f>
        <v>1116</v>
      </c>
      <c r="G62" s="36" t="n">
        <v>239</v>
      </c>
      <c r="H62" s="36" t="n">
        <v>43</v>
      </c>
      <c r="I62" s="48" t="s">
        <v>109</v>
      </c>
    </row>
    <row r="63" customFormat="false" ht="11.25" hidden="false" customHeight="true" outlineLevel="0" collapsed="false">
      <c r="A63" s="34" t="s">
        <v>119</v>
      </c>
      <c r="B63" s="34"/>
      <c r="C63" s="35" t="s">
        <v>120</v>
      </c>
      <c r="D63" s="36" t="n">
        <v>40</v>
      </c>
      <c r="E63" s="36"/>
      <c r="F63" s="36" t="n">
        <f aca="false">SUM(D63:E63)</f>
        <v>40</v>
      </c>
      <c r="G63" s="36" t="n">
        <v>28</v>
      </c>
      <c r="H63" s="36" t="n">
        <v>49</v>
      </c>
      <c r="I63" s="48" t="s">
        <v>109</v>
      </c>
    </row>
    <row r="64" s="40" customFormat="true" ht="13.5" hidden="false" customHeight="true" outlineLevel="0" collapsed="false">
      <c r="A64" s="37"/>
      <c r="B64" s="37"/>
      <c r="C64" s="38" t="s">
        <v>121</v>
      </c>
      <c r="D64" s="39" t="n">
        <f aca="false">SUM(D56:D63)</f>
        <v>8539</v>
      </c>
      <c r="E64" s="39" t="n">
        <f aca="false">SUM(E56:E63)</f>
        <v>10</v>
      </c>
      <c r="F64" s="39" t="n">
        <f aca="false">SUM(F56:F63)</f>
        <v>8549</v>
      </c>
      <c r="G64" s="39" t="n">
        <f aca="false">SUM(G56:G63)</f>
        <v>7461</v>
      </c>
      <c r="H64" s="39" t="n">
        <f aca="false">SUM(H56:H63)</f>
        <v>10684</v>
      </c>
      <c r="I64" s="48" t="s">
        <v>109</v>
      </c>
    </row>
    <row r="65" customFormat="false" ht="12.75" hidden="false" customHeight="true" outlineLevel="0" collapsed="false">
      <c r="A65" s="59" t="s">
        <v>107</v>
      </c>
      <c r="B65" s="34" t="s">
        <v>107</v>
      </c>
      <c r="C65" s="35" t="s">
        <v>122</v>
      </c>
      <c r="D65" s="36" t="n">
        <v>1436</v>
      </c>
      <c r="E65" s="36"/>
      <c r="F65" s="36" t="n">
        <f aca="false">SUM(D65:E65)</f>
        <v>1436</v>
      </c>
      <c r="G65" s="36" t="n">
        <v>1435</v>
      </c>
      <c r="H65" s="36" t="n">
        <v>1570</v>
      </c>
      <c r="I65" s="48" t="s">
        <v>109</v>
      </c>
    </row>
    <row r="66" customFormat="false" ht="12.75" hidden="false" customHeight="true" outlineLevel="0" collapsed="false">
      <c r="A66" s="59" t="s">
        <v>107</v>
      </c>
      <c r="B66" s="34"/>
      <c r="C66" s="35" t="s">
        <v>123</v>
      </c>
      <c r="D66" s="36" t="n">
        <v>216</v>
      </c>
      <c r="E66" s="36"/>
      <c r="F66" s="36" t="n">
        <f aca="false">SUM(D66:E66)</f>
        <v>216</v>
      </c>
      <c r="G66" s="36" t="n">
        <v>215</v>
      </c>
      <c r="H66" s="36" t="n">
        <v>234</v>
      </c>
      <c r="I66" s="48" t="s">
        <v>109</v>
      </c>
    </row>
    <row r="67" customFormat="false" ht="12.75" hidden="false" customHeight="true" outlineLevel="0" collapsed="false">
      <c r="A67" s="34" t="s">
        <v>117</v>
      </c>
      <c r="B67" s="34" t="s">
        <v>117</v>
      </c>
      <c r="C67" s="35" t="s">
        <v>118</v>
      </c>
      <c r="D67" s="36" t="n">
        <v>223</v>
      </c>
      <c r="E67" s="36"/>
      <c r="F67" s="36" t="n">
        <f aca="false">SUM(D67:E67)</f>
        <v>223</v>
      </c>
      <c r="G67" s="36" t="n">
        <v>255</v>
      </c>
      <c r="H67" s="36" t="n">
        <v>238</v>
      </c>
      <c r="I67" s="48" t="s">
        <v>109</v>
      </c>
    </row>
    <row r="68" s="40" customFormat="true" ht="12" hidden="false" customHeight="true" outlineLevel="0" collapsed="false">
      <c r="A68" s="37"/>
      <c r="B68" s="37"/>
      <c r="C68" s="38" t="s">
        <v>124</v>
      </c>
      <c r="D68" s="39" t="n">
        <f aca="false">SUM(D65:D67)</f>
        <v>1875</v>
      </c>
      <c r="E68" s="39" t="n">
        <f aca="false">SUM(E65:E67)</f>
        <v>0</v>
      </c>
      <c r="F68" s="39" t="n">
        <f aca="false">SUM(F65:F67)</f>
        <v>1875</v>
      </c>
      <c r="G68" s="39" t="n">
        <f aca="false">SUM(G65:G67)</f>
        <v>1905</v>
      </c>
      <c r="H68" s="39" t="n">
        <f aca="false">SUM(H65:H67)</f>
        <v>2042</v>
      </c>
      <c r="I68" s="48" t="s">
        <v>109</v>
      </c>
    </row>
    <row r="69" customFormat="false" ht="12.75" hidden="false" customHeight="true" outlineLevel="0" collapsed="false">
      <c r="A69" s="59" t="s">
        <v>107</v>
      </c>
      <c r="B69" s="34" t="s">
        <v>107</v>
      </c>
      <c r="C69" s="35" t="s">
        <v>125</v>
      </c>
      <c r="D69" s="36" t="n">
        <v>1800</v>
      </c>
      <c r="E69" s="36"/>
      <c r="F69" s="36" t="n">
        <f aca="false">SUM(D69:E69)</f>
        <v>1800</v>
      </c>
      <c r="G69" s="36" t="n">
        <v>1800</v>
      </c>
      <c r="H69" s="36" t="n">
        <v>1965</v>
      </c>
      <c r="I69" s="48" t="s">
        <v>109</v>
      </c>
    </row>
    <row r="70" customFormat="false" ht="12.75" hidden="false" customHeight="true" outlineLevel="0" collapsed="false">
      <c r="A70" s="34" t="s">
        <v>117</v>
      </c>
      <c r="B70" s="34" t="s">
        <v>117</v>
      </c>
      <c r="C70" s="35" t="s">
        <v>118</v>
      </c>
      <c r="D70" s="36" t="n">
        <v>243</v>
      </c>
      <c r="E70" s="36"/>
      <c r="F70" s="36" t="n">
        <f aca="false">SUM(D70:E70)</f>
        <v>243</v>
      </c>
      <c r="G70" s="36" t="n">
        <v>84</v>
      </c>
      <c r="H70" s="36" t="n">
        <v>78</v>
      </c>
      <c r="I70" s="48" t="s">
        <v>109</v>
      </c>
    </row>
    <row r="71" s="40" customFormat="true" ht="12" hidden="false" customHeight="true" outlineLevel="0" collapsed="false">
      <c r="A71" s="37"/>
      <c r="B71" s="37"/>
      <c r="C71" s="38" t="s">
        <v>126</v>
      </c>
      <c r="D71" s="39" t="n">
        <f aca="false">SUM(D69:D70)</f>
        <v>2043</v>
      </c>
      <c r="E71" s="39" t="n">
        <f aca="false">SUM(E69:E70)</f>
        <v>0</v>
      </c>
      <c r="F71" s="39" t="n">
        <f aca="false">SUM(F69:F70)</f>
        <v>2043</v>
      </c>
      <c r="G71" s="39" t="n">
        <f aca="false">SUM(G69:G70)</f>
        <v>1884</v>
      </c>
      <c r="H71" s="39" t="n">
        <f aca="false">SUM(H69:H70)</f>
        <v>2043</v>
      </c>
      <c r="I71" s="48" t="s">
        <v>109</v>
      </c>
    </row>
    <row r="72" customFormat="false" ht="12.75" hidden="false" customHeight="true" outlineLevel="0" collapsed="false">
      <c r="A72" s="34" t="s">
        <v>78</v>
      </c>
      <c r="B72" s="34" t="s">
        <v>78</v>
      </c>
      <c r="C72" s="35" t="s">
        <v>127</v>
      </c>
      <c r="D72" s="36" t="n">
        <v>50</v>
      </c>
      <c r="E72" s="36"/>
      <c r="F72" s="36" t="n">
        <f aca="false">SUM(D72:E72)</f>
        <v>50</v>
      </c>
      <c r="G72" s="36" t="n">
        <v>39</v>
      </c>
      <c r="H72" s="36" t="n">
        <v>350</v>
      </c>
      <c r="I72" s="48" t="s">
        <v>109</v>
      </c>
    </row>
    <row r="73" customFormat="false" ht="12.75" hidden="false" customHeight="true" outlineLevel="0" collapsed="false">
      <c r="A73" s="34" t="s">
        <v>128</v>
      </c>
      <c r="B73" s="34" t="s">
        <v>128</v>
      </c>
      <c r="C73" s="35" t="s">
        <v>129</v>
      </c>
      <c r="D73" s="36" t="n">
        <v>25</v>
      </c>
      <c r="E73" s="36"/>
      <c r="F73" s="36" t="n">
        <f aca="false">SUM(D73:E73)</f>
        <v>25</v>
      </c>
      <c r="G73" s="36" t="n">
        <v>49</v>
      </c>
      <c r="H73" s="36" t="n">
        <v>25</v>
      </c>
      <c r="I73" s="48" t="s">
        <v>109</v>
      </c>
    </row>
    <row r="74" customFormat="false" ht="12.75" hidden="false" customHeight="true" outlineLevel="0" collapsed="false">
      <c r="A74" s="34" t="s">
        <v>130</v>
      </c>
      <c r="B74" s="34" t="s">
        <v>130</v>
      </c>
      <c r="C74" s="35" t="s">
        <v>131</v>
      </c>
      <c r="D74" s="36" t="n">
        <v>70</v>
      </c>
      <c r="E74" s="36"/>
      <c r="F74" s="36" t="n">
        <f aca="false">SUM(D74:E74)</f>
        <v>70</v>
      </c>
      <c r="G74" s="36" t="n">
        <v>54</v>
      </c>
      <c r="H74" s="36" t="n">
        <v>70</v>
      </c>
      <c r="I74" s="48" t="s">
        <v>109</v>
      </c>
    </row>
    <row r="75" customFormat="false" ht="12.75" hidden="false" customHeight="true" outlineLevel="0" collapsed="false">
      <c r="A75" s="34" t="s">
        <v>70</v>
      </c>
      <c r="B75" s="34" t="s">
        <v>70</v>
      </c>
      <c r="C75" s="35" t="s">
        <v>132</v>
      </c>
      <c r="D75" s="36" t="n">
        <v>80</v>
      </c>
      <c r="E75" s="36"/>
      <c r="F75" s="36" t="n">
        <f aca="false">SUM(D75:E75)</f>
        <v>80</v>
      </c>
      <c r="G75" s="36" t="n">
        <v>76</v>
      </c>
      <c r="H75" s="36" t="n">
        <v>80</v>
      </c>
      <c r="I75" s="48" t="s">
        <v>109</v>
      </c>
    </row>
    <row r="76" customFormat="false" ht="12.75" hidden="false" customHeight="true" outlineLevel="0" collapsed="false">
      <c r="A76" s="34" t="s">
        <v>73</v>
      </c>
      <c r="B76" s="34" t="s">
        <v>73</v>
      </c>
      <c r="C76" s="35" t="s">
        <v>133</v>
      </c>
      <c r="D76" s="36" t="n">
        <v>61</v>
      </c>
      <c r="E76" s="36"/>
      <c r="F76" s="36" t="n">
        <f aca="false">SUM(D76:E76)</f>
        <v>61</v>
      </c>
      <c r="G76" s="36" t="n">
        <v>21</v>
      </c>
      <c r="H76" s="36" t="n">
        <v>142</v>
      </c>
      <c r="I76" s="48" t="s">
        <v>109</v>
      </c>
    </row>
    <row r="77" s="40" customFormat="true" ht="12.75" hidden="false" customHeight="true" outlineLevel="0" collapsed="false">
      <c r="A77" s="37"/>
      <c r="B77" s="37"/>
      <c r="C77" s="38" t="s">
        <v>84</v>
      </c>
      <c r="D77" s="39" t="n">
        <f aca="false">SUM(D72:D76)</f>
        <v>286</v>
      </c>
      <c r="E77" s="39" t="n">
        <f aca="false">SUM(E72:E76)</f>
        <v>0</v>
      </c>
      <c r="F77" s="39" t="n">
        <f aca="false">SUM(F72:F76)</f>
        <v>286</v>
      </c>
      <c r="G77" s="39" t="n">
        <f aca="false">SUM(G72:G76)</f>
        <v>239</v>
      </c>
      <c r="H77" s="39" t="n">
        <f aca="false">SUM(H72:H76)</f>
        <v>667</v>
      </c>
      <c r="I77" s="48" t="s">
        <v>109</v>
      </c>
    </row>
    <row r="78" s="48" customFormat="true" ht="12" hidden="false" customHeight="true" outlineLevel="0" collapsed="false">
      <c r="A78" s="53" t="s">
        <v>134</v>
      </c>
      <c r="B78" s="53" t="s">
        <v>134</v>
      </c>
      <c r="C78" s="54" t="s">
        <v>135</v>
      </c>
      <c r="D78" s="55"/>
      <c r="E78" s="55"/>
      <c r="F78" s="55" t="n">
        <f aca="false">SUM(D78:E78)</f>
        <v>0</v>
      </c>
      <c r="G78" s="55" t="n">
        <v>169</v>
      </c>
      <c r="H78" s="55" t="n">
        <v>50</v>
      </c>
      <c r="I78" s="48" t="s">
        <v>109</v>
      </c>
    </row>
    <row r="79" s="48" customFormat="true" ht="12" hidden="false" customHeight="true" outlineLevel="0" collapsed="false">
      <c r="A79" s="53" t="s">
        <v>136</v>
      </c>
      <c r="B79" s="53" t="s">
        <v>136</v>
      </c>
      <c r="C79" s="54" t="s">
        <v>137</v>
      </c>
      <c r="D79" s="55"/>
      <c r="E79" s="55"/>
      <c r="F79" s="55" t="n">
        <f aca="false">SUM(D79:E79)</f>
        <v>0</v>
      </c>
      <c r="G79" s="55" t="n">
        <v>46</v>
      </c>
      <c r="H79" s="55" t="n">
        <v>14</v>
      </c>
      <c r="I79" s="48" t="s">
        <v>109</v>
      </c>
    </row>
    <row r="80" s="52" customFormat="true" ht="11.25" hidden="false" customHeight="true" outlineLevel="0" collapsed="false">
      <c r="A80" s="49"/>
      <c r="B80" s="49"/>
      <c r="C80" s="50" t="s">
        <v>75</v>
      </c>
      <c r="D80" s="51" t="n">
        <f aca="false">SUM(D64,D68,D71,D77,D78:D79)</f>
        <v>12743</v>
      </c>
      <c r="E80" s="51" t="n">
        <f aca="false">SUM(E64,E68,E71,E77,E78:E79)</f>
        <v>10</v>
      </c>
      <c r="F80" s="51" t="n">
        <f aca="false">SUM(F64,F68,F71,F77,F78:F79)</f>
        <v>12753</v>
      </c>
      <c r="G80" s="51" t="n">
        <f aca="false">SUM(G64,G68,G71,G77,G78:G79)</f>
        <v>11704</v>
      </c>
      <c r="H80" s="51" t="n">
        <f aca="false">SUM(H64,H68,H71,H77,H78:H79)</f>
        <v>15500</v>
      </c>
      <c r="I80" s="48"/>
    </row>
    <row r="81" s="69" customFormat="true" ht="11.25" hidden="false" customHeight="true" outlineLevel="0" collapsed="false">
      <c r="A81" s="66"/>
      <c r="B81" s="66"/>
      <c r="C81" s="67"/>
      <c r="D81" s="68"/>
      <c r="E81" s="68"/>
      <c r="F81" s="68"/>
      <c r="G81" s="68"/>
      <c r="H81" s="68"/>
      <c r="I81" s="48"/>
    </row>
    <row r="82" s="69" customFormat="true" ht="11.25" hidden="false" customHeight="true" outlineLevel="0" collapsed="false">
      <c r="A82" s="66"/>
      <c r="B82" s="66"/>
      <c r="C82" s="67"/>
      <c r="D82" s="68"/>
      <c r="E82" s="68"/>
      <c r="F82" s="68"/>
      <c r="G82" s="68"/>
      <c r="H82" s="68"/>
      <c r="I82" s="63"/>
    </row>
    <row r="83" s="45" customFormat="true" ht="12" hidden="false" customHeight="true" outlineLevel="0" collapsed="false">
      <c r="A83" s="44" t="s">
        <v>106</v>
      </c>
      <c r="B83" s="44"/>
      <c r="D83" s="46"/>
      <c r="E83" s="46"/>
      <c r="F83" s="46"/>
      <c r="G83" s="46"/>
      <c r="H83" s="46"/>
      <c r="I83" s="63"/>
    </row>
    <row r="84" s="45" customFormat="true" ht="12" hidden="false" customHeight="true" outlineLevel="0" collapsed="false">
      <c r="A84" s="44" t="s">
        <v>68</v>
      </c>
      <c r="B84" s="44"/>
      <c r="D84" s="46"/>
      <c r="E84" s="46"/>
      <c r="F84" s="46"/>
      <c r="G84" s="46"/>
      <c r="H84" s="46"/>
      <c r="I84" s="24"/>
    </row>
    <row r="85" s="52" customFormat="true" ht="12" hidden="false" customHeight="true" outlineLevel="0" collapsed="false">
      <c r="A85" s="64" t="s">
        <v>69</v>
      </c>
      <c r="B85" s="64"/>
      <c r="C85" s="65"/>
      <c r="D85" s="25"/>
      <c r="E85" s="25"/>
      <c r="F85" s="25"/>
      <c r="G85" s="25"/>
      <c r="H85" s="25"/>
      <c r="I85" s="47"/>
    </row>
    <row r="86" customFormat="false" ht="12.75" hidden="false" customHeight="true" outlineLevel="0" collapsed="false">
      <c r="A86" s="34" t="s">
        <v>138</v>
      </c>
      <c r="B86" s="34" t="s">
        <v>139</v>
      </c>
      <c r="C86" s="35" t="s">
        <v>140</v>
      </c>
      <c r="D86" s="36" t="n">
        <v>300</v>
      </c>
      <c r="E86" s="36"/>
      <c r="F86" s="36" t="n">
        <f aca="false">SUM(D86:E86)</f>
        <v>300</v>
      </c>
      <c r="G86" s="36" t="n">
        <v>105</v>
      </c>
      <c r="H86" s="36" t="n">
        <v>300</v>
      </c>
      <c r="I86" s="48" t="s">
        <v>109</v>
      </c>
    </row>
    <row r="87" s="69" customFormat="true" ht="11.25" hidden="false" customHeight="true" outlineLevel="0" collapsed="false">
      <c r="A87" s="70"/>
      <c r="B87" s="70"/>
      <c r="C87" s="71" t="s">
        <v>75</v>
      </c>
      <c r="D87" s="72" t="n">
        <f aca="false">SUM(D86:D86)</f>
        <v>300</v>
      </c>
      <c r="E87" s="72" t="n">
        <f aca="false">SUM(E86:E86)</f>
        <v>0</v>
      </c>
      <c r="F87" s="72" t="n">
        <f aca="false">SUM(F86:F86)</f>
        <v>300</v>
      </c>
      <c r="G87" s="72" t="n">
        <f aca="false">SUM(G86:G86)</f>
        <v>105</v>
      </c>
      <c r="H87" s="72" t="n">
        <f aca="false">SUM(H86:H86)</f>
        <v>300</v>
      </c>
      <c r="I87" s="48"/>
    </row>
    <row r="88" s="69" customFormat="true" ht="11.25" hidden="false" customHeight="true" outlineLevel="0" collapsed="false">
      <c r="A88" s="66"/>
      <c r="B88" s="66"/>
      <c r="C88" s="67"/>
      <c r="D88" s="68"/>
      <c r="E88" s="68"/>
      <c r="F88" s="68"/>
      <c r="G88" s="68"/>
      <c r="H88" s="68"/>
      <c r="I88" s="48"/>
    </row>
    <row r="89" s="27" customFormat="true" ht="33.6" hidden="false" customHeight="true" outlineLevel="0" collapsed="false">
      <c r="A89" s="28"/>
      <c r="B89" s="28"/>
      <c r="C89" s="29"/>
      <c r="D89" s="9" t="s">
        <v>5</v>
      </c>
      <c r="E89" s="9" t="s">
        <v>6</v>
      </c>
      <c r="F89" s="9" t="s">
        <v>7</v>
      </c>
      <c r="G89" s="9" t="s">
        <v>8</v>
      </c>
      <c r="H89" s="9" t="s">
        <v>1</v>
      </c>
      <c r="I89" s="24"/>
    </row>
    <row r="90" s="45" customFormat="true" ht="12" hidden="false" customHeight="true" outlineLevel="0" collapsed="false">
      <c r="A90" s="44" t="s">
        <v>106</v>
      </c>
      <c r="B90" s="44"/>
      <c r="D90" s="46"/>
      <c r="E90" s="46"/>
      <c r="F90" s="46"/>
      <c r="G90" s="46"/>
      <c r="H90" s="46"/>
      <c r="I90" s="63"/>
    </row>
    <row r="91" s="45" customFormat="true" ht="12" hidden="false" customHeight="true" outlineLevel="0" collapsed="false">
      <c r="A91" s="44" t="s">
        <v>68</v>
      </c>
      <c r="B91" s="44"/>
      <c r="D91" s="46"/>
      <c r="E91" s="46"/>
      <c r="F91" s="46"/>
      <c r="G91" s="46"/>
      <c r="H91" s="46"/>
      <c r="I91" s="63"/>
    </row>
    <row r="92" s="57" customFormat="true" ht="10.2" hidden="false" customHeight="true" outlineLevel="0" collapsed="false">
      <c r="A92" s="56" t="s">
        <v>97</v>
      </c>
      <c r="B92" s="56"/>
      <c r="D92" s="58"/>
      <c r="E92" s="58"/>
      <c r="F92" s="58"/>
      <c r="G92" s="58"/>
      <c r="H92" s="58"/>
      <c r="I92" s="47"/>
    </row>
    <row r="93" s="62" customFormat="true" ht="10.2" hidden="false" customHeight="true" outlineLevel="0" collapsed="false">
      <c r="A93" s="59" t="s">
        <v>141</v>
      </c>
      <c r="B93" s="59" t="s">
        <v>142</v>
      </c>
      <c r="C93" s="60" t="s">
        <v>143</v>
      </c>
      <c r="D93" s="61" t="n">
        <v>4217</v>
      </c>
      <c r="E93" s="61"/>
      <c r="F93" s="61" t="n">
        <f aca="false">SUM(D93:E93)</f>
        <v>4217</v>
      </c>
      <c r="G93" s="61" t="n">
        <v>4217</v>
      </c>
      <c r="H93" s="61" t="n">
        <v>2494</v>
      </c>
      <c r="I93" s="48" t="s">
        <v>109</v>
      </c>
    </row>
    <row r="94" s="69" customFormat="true" ht="12.75" hidden="false" customHeight="true" outlineLevel="0" collapsed="false">
      <c r="A94" s="70"/>
      <c r="B94" s="70"/>
      <c r="C94" s="71" t="s">
        <v>99</v>
      </c>
      <c r="D94" s="72" t="n">
        <f aca="false">SUM(D93:D93)</f>
        <v>4217</v>
      </c>
      <c r="E94" s="72" t="n">
        <f aca="false">SUM(E93:E93)</f>
        <v>0</v>
      </c>
      <c r="F94" s="72" t="n">
        <f aca="false">SUM(F93:F93)</f>
        <v>4217</v>
      </c>
      <c r="G94" s="72" t="n">
        <f aca="false">SUM(G93:G93)</f>
        <v>4217</v>
      </c>
      <c r="H94" s="72" t="n">
        <f aca="false">SUM(H93:H93)</f>
        <v>2494</v>
      </c>
      <c r="I94" s="48"/>
    </row>
    <row r="95" s="69" customFormat="true" ht="12.75" hidden="false" customHeight="true" outlineLevel="0" collapsed="false">
      <c r="A95" s="66"/>
      <c r="B95" s="66"/>
      <c r="C95" s="67"/>
      <c r="D95" s="68"/>
      <c r="E95" s="68"/>
      <c r="F95" s="68"/>
      <c r="G95" s="68"/>
      <c r="H95" s="68"/>
      <c r="I95" s="48"/>
    </row>
    <row r="96" s="69" customFormat="true" ht="12.75" hidden="false" customHeight="true" outlineLevel="0" collapsed="false">
      <c r="A96" s="66"/>
      <c r="B96" s="66"/>
      <c r="C96" s="67"/>
      <c r="D96" s="68"/>
      <c r="E96" s="68"/>
      <c r="F96" s="68"/>
      <c r="G96" s="68"/>
      <c r="H96" s="68"/>
      <c r="I96" s="63"/>
    </row>
    <row r="97" s="45" customFormat="true" ht="12" hidden="false" customHeight="true" outlineLevel="0" collapsed="false">
      <c r="A97" s="44" t="s">
        <v>144</v>
      </c>
      <c r="B97" s="44"/>
      <c r="D97" s="46"/>
      <c r="E97" s="46"/>
      <c r="F97" s="46"/>
      <c r="G97" s="46"/>
      <c r="H97" s="46"/>
      <c r="I97" s="63"/>
    </row>
    <row r="98" s="45" customFormat="true" ht="12" hidden="false" customHeight="true" outlineLevel="0" collapsed="false">
      <c r="A98" s="44" t="s">
        <v>68</v>
      </c>
      <c r="B98" s="44"/>
      <c r="D98" s="46"/>
      <c r="E98" s="46"/>
      <c r="F98" s="46"/>
      <c r="G98" s="46"/>
      <c r="H98" s="46"/>
      <c r="I98" s="63"/>
    </row>
    <row r="99" s="40" customFormat="true" ht="12.75" hidden="false" customHeight="true" outlineLevel="0" collapsed="false">
      <c r="A99" s="41" t="s">
        <v>69</v>
      </c>
      <c r="B99" s="41"/>
      <c r="C99" s="42"/>
      <c r="D99" s="43"/>
      <c r="E99" s="43"/>
      <c r="F99" s="43"/>
      <c r="G99" s="43"/>
      <c r="H99" s="43"/>
      <c r="I99" s="47"/>
    </row>
    <row r="100" customFormat="false" ht="12.75" hidden="false" customHeight="true" outlineLevel="0" collapsed="false">
      <c r="A100" s="34" t="s">
        <v>145</v>
      </c>
      <c r="B100" s="34" t="s">
        <v>146</v>
      </c>
      <c r="C100" s="35" t="s">
        <v>147</v>
      </c>
      <c r="D100" s="36" t="n">
        <v>23189</v>
      </c>
      <c r="E100" s="36"/>
      <c r="F100" s="36" t="n">
        <f aca="false">SUM(D100:E100)</f>
        <v>23189</v>
      </c>
      <c r="G100" s="36" t="n">
        <v>23189</v>
      </c>
      <c r="H100" s="36" t="n">
        <v>25774</v>
      </c>
      <c r="I100" s="48" t="s">
        <v>109</v>
      </c>
    </row>
    <row r="101" customFormat="false" ht="12.75" hidden="false" customHeight="true" outlineLevel="0" collapsed="false">
      <c r="A101" s="34" t="s">
        <v>148</v>
      </c>
      <c r="B101" s="34"/>
      <c r="C101" s="35" t="s">
        <v>149</v>
      </c>
      <c r="D101" s="36" t="n">
        <v>250</v>
      </c>
      <c r="E101" s="36"/>
      <c r="F101" s="36" t="n">
        <f aca="false">SUM(D101:E101)</f>
        <v>250</v>
      </c>
      <c r="G101" s="36" t="n">
        <v>460</v>
      </c>
      <c r="H101" s="36" t="n">
        <v>48</v>
      </c>
      <c r="I101" s="48" t="s">
        <v>109</v>
      </c>
      <c r="J101" s="24" t="s">
        <v>150</v>
      </c>
    </row>
    <row r="102" customFormat="false" ht="12.75" hidden="false" customHeight="true" outlineLevel="0" collapsed="false">
      <c r="A102" s="34" t="s">
        <v>148</v>
      </c>
      <c r="B102" s="34"/>
      <c r="C102" s="35" t="s">
        <v>151</v>
      </c>
      <c r="D102" s="36" t="n">
        <v>3500</v>
      </c>
      <c r="E102" s="36"/>
      <c r="F102" s="36" t="n">
        <f aca="false">SUM(D102:E102)</f>
        <v>3500</v>
      </c>
      <c r="G102" s="36"/>
      <c r="H102" s="36" t="n">
        <v>0</v>
      </c>
      <c r="I102" s="48" t="s">
        <v>109</v>
      </c>
    </row>
    <row r="103" customFormat="false" ht="12.75" hidden="false" customHeight="true" outlineLevel="0" collapsed="false">
      <c r="A103" s="34" t="s">
        <v>148</v>
      </c>
      <c r="B103" s="34"/>
      <c r="C103" s="35" t="s">
        <v>152</v>
      </c>
      <c r="D103" s="36" t="n">
        <v>194</v>
      </c>
      <c r="E103" s="36"/>
      <c r="F103" s="36" t="n">
        <f aca="false">SUM(D103:E103)</f>
        <v>194</v>
      </c>
      <c r="G103" s="36" t="n">
        <v>194</v>
      </c>
      <c r="H103" s="36" t="n">
        <v>228</v>
      </c>
      <c r="I103" s="48" t="s">
        <v>109</v>
      </c>
      <c r="J103" s="24" t="s">
        <v>153</v>
      </c>
    </row>
    <row r="104" customFormat="false" ht="11.4" hidden="false" customHeight="true" outlineLevel="0" collapsed="false">
      <c r="A104" s="34" t="s">
        <v>148</v>
      </c>
      <c r="B104" s="34"/>
      <c r="C104" s="35" t="s">
        <v>154</v>
      </c>
      <c r="D104" s="36" t="n">
        <v>8</v>
      </c>
      <c r="E104" s="36"/>
      <c r="F104" s="36" t="n">
        <f aca="false">SUM(D104:E104)</f>
        <v>8</v>
      </c>
      <c r="G104" s="36" t="n">
        <v>8</v>
      </c>
      <c r="H104" s="36" t="n">
        <v>9</v>
      </c>
      <c r="I104" s="48" t="s">
        <v>109</v>
      </c>
      <c r="J104" s="24" t="s">
        <v>155</v>
      </c>
    </row>
    <row r="105" customFormat="false" ht="11.4" hidden="false" customHeight="true" outlineLevel="0" collapsed="false">
      <c r="A105" s="34" t="s">
        <v>148</v>
      </c>
      <c r="B105" s="34"/>
      <c r="C105" s="35" t="s">
        <v>156</v>
      </c>
      <c r="D105" s="36" t="n">
        <v>159</v>
      </c>
      <c r="E105" s="36"/>
      <c r="F105" s="36" t="n">
        <f aca="false">SUM(D105:E105)</f>
        <v>159</v>
      </c>
      <c r="G105" s="36" t="n">
        <v>158</v>
      </c>
      <c r="H105" s="36" t="n">
        <v>1440</v>
      </c>
      <c r="I105" s="48" t="s">
        <v>109</v>
      </c>
      <c r="J105" s="24" t="s">
        <v>157</v>
      </c>
    </row>
    <row r="106" customFormat="false" ht="11.4" hidden="false" customHeight="true" outlineLevel="0" collapsed="false">
      <c r="A106" s="34" t="s">
        <v>148</v>
      </c>
      <c r="B106" s="34"/>
      <c r="C106" s="35" t="s">
        <v>158</v>
      </c>
      <c r="D106" s="36" t="n">
        <v>12</v>
      </c>
      <c r="E106" s="36"/>
      <c r="F106" s="36" t="n">
        <f aca="false">SUM(D106:E106)</f>
        <v>12</v>
      </c>
      <c r="G106" s="36" t="n">
        <v>12</v>
      </c>
      <c r="H106" s="36" t="n">
        <v>13</v>
      </c>
      <c r="I106" s="48" t="s">
        <v>109</v>
      </c>
    </row>
    <row r="107" s="40" customFormat="true" ht="11.25" hidden="false" customHeight="true" outlineLevel="0" collapsed="false">
      <c r="A107" s="37"/>
      <c r="B107" s="37"/>
      <c r="C107" s="38" t="s">
        <v>159</v>
      </c>
      <c r="D107" s="39" t="n">
        <f aca="false">SUM(D100:D106)</f>
        <v>27312</v>
      </c>
      <c r="E107" s="39" t="n">
        <f aca="false">SUM(E100:E106)</f>
        <v>0</v>
      </c>
      <c r="F107" s="39" t="n">
        <f aca="false">SUM(F100:F106)</f>
        <v>27312</v>
      </c>
      <c r="G107" s="39" t="n">
        <f aca="false">SUM(G100:G106)</f>
        <v>24021</v>
      </c>
      <c r="H107" s="39" t="n">
        <f aca="false">SUM(H100:H106)</f>
        <v>27512</v>
      </c>
      <c r="I107" s="48"/>
    </row>
    <row r="108" s="69" customFormat="true" ht="12.75" hidden="false" customHeight="true" outlineLevel="0" collapsed="false">
      <c r="A108" s="70"/>
      <c r="B108" s="70"/>
      <c r="C108" s="71" t="s">
        <v>75</v>
      </c>
      <c r="D108" s="72" t="n">
        <f aca="false">SUM(D107)</f>
        <v>27312</v>
      </c>
      <c r="E108" s="72" t="n">
        <f aca="false">SUM(E107)</f>
        <v>0</v>
      </c>
      <c r="F108" s="72" t="n">
        <f aca="false">SUM(F107)</f>
        <v>27312</v>
      </c>
      <c r="G108" s="72" t="n">
        <f aca="false">SUM(G107)</f>
        <v>24021</v>
      </c>
      <c r="H108" s="72" t="n">
        <f aca="false">SUM(H107)</f>
        <v>27512</v>
      </c>
      <c r="I108" s="48"/>
    </row>
    <row r="109" s="69" customFormat="true" ht="12.75" hidden="false" customHeight="true" outlineLevel="0" collapsed="false">
      <c r="A109" s="66"/>
      <c r="B109" s="66"/>
      <c r="C109" s="67"/>
      <c r="D109" s="68"/>
      <c r="E109" s="68"/>
      <c r="F109" s="68"/>
      <c r="G109" s="68"/>
      <c r="H109" s="68"/>
      <c r="I109" s="47"/>
    </row>
    <row r="110" s="69" customFormat="true" ht="12.75" hidden="false" customHeight="true" outlineLevel="0" collapsed="false">
      <c r="A110" s="66"/>
      <c r="B110" s="66"/>
      <c r="C110" s="67"/>
      <c r="D110" s="68"/>
      <c r="E110" s="68"/>
      <c r="F110" s="68"/>
      <c r="G110" s="68"/>
      <c r="H110" s="68"/>
      <c r="I110" s="73"/>
    </row>
    <row r="111" s="45" customFormat="true" ht="12" hidden="false" customHeight="true" outlineLevel="0" collapsed="false">
      <c r="A111" s="44" t="s">
        <v>160</v>
      </c>
      <c r="B111" s="44"/>
      <c r="D111" s="46"/>
      <c r="E111" s="46"/>
      <c r="F111" s="46"/>
      <c r="G111" s="46"/>
      <c r="H111" s="46"/>
      <c r="I111" s="73"/>
    </row>
    <row r="112" s="45" customFormat="true" ht="12" hidden="false" customHeight="true" outlineLevel="0" collapsed="false">
      <c r="A112" s="44" t="s">
        <v>68</v>
      </c>
      <c r="B112" s="44"/>
      <c r="D112" s="46"/>
      <c r="E112" s="46"/>
      <c r="F112" s="46"/>
      <c r="G112" s="46"/>
      <c r="H112" s="46"/>
      <c r="I112" s="73"/>
    </row>
    <row r="113" s="40" customFormat="true" ht="12.75" hidden="false" customHeight="true" outlineLevel="0" collapsed="false">
      <c r="A113" s="41" t="s">
        <v>69</v>
      </c>
      <c r="B113" s="41"/>
      <c r="C113" s="42"/>
      <c r="D113" s="43"/>
      <c r="E113" s="43"/>
      <c r="F113" s="43"/>
      <c r="G113" s="43"/>
      <c r="H113" s="43"/>
      <c r="I113" s="47"/>
    </row>
    <row r="114" customFormat="false" ht="13.5" hidden="false" customHeight="true" outlineLevel="0" collapsed="false">
      <c r="A114" s="34" t="s">
        <v>161</v>
      </c>
      <c r="B114" s="34"/>
      <c r="C114" s="35" t="s">
        <v>162</v>
      </c>
      <c r="D114" s="36" t="n">
        <v>0</v>
      </c>
      <c r="E114" s="36"/>
      <c r="F114" s="36" t="n">
        <f aca="false">SUM(D114:E114)</f>
        <v>0</v>
      </c>
      <c r="G114" s="36" t="n">
        <v>128</v>
      </c>
      <c r="H114" s="36" t="n">
        <v>0</v>
      </c>
      <c r="I114" s="24" t="s">
        <v>72</v>
      </c>
    </row>
    <row r="115" customFormat="false" ht="13.5" hidden="false" customHeight="true" outlineLevel="0" collapsed="false">
      <c r="A115" s="34" t="s">
        <v>70</v>
      </c>
      <c r="B115" s="34" t="s">
        <v>70</v>
      </c>
      <c r="C115" s="35" t="s">
        <v>163</v>
      </c>
      <c r="D115" s="36" t="n">
        <v>4000</v>
      </c>
      <c r="E115" s="36"/>
      <c r="F115" s="36" t="n">
        <f aca="false">SUM(D115:E115)</f>
        <v>4000</v>
      </c>
      <c r="G115" s="36" t="n">
        <v>3614</v>
      </c>
      <c r="H115" s="36" t="n">
        <v>7874</v>
      </c>
      <c r="I115" s="24" t="s">
        <v>72</v>
      </c>
    </row>
    <row r="116" customFormat="false" ht="11.4" hidden="false" customHeight="true" outlineLevel="0" collapsed="false">
      <c r="A116" s="34" t="s">
        <v>73</v>
      </c>
      <c r="B116" s="34" t="s">
        <v>73</v>
      </c>
      <c r="C116" s="35" t="s">
        <v>133</v>
      </c>
      <c r="D116" s="36" t="n">
        <v>1080</v>
      </c>
      <c r="E116" s="36"/>
      <c r="F116" s="36" t="n">
        <f aca="false">SUM(D116:E116)</f>
        <v>1080</v>
      </c>
      <c r="G116" s="36" t="n">
        <v>402</v>
      </c>
      <c r="H116" s="36" t="n">
        <v>2126</v>
      </c>
      <c r="I116" s="24" t="s">
        <v>72</v>
      </c>
    </row>
    <row r="117" s="69" customFormat="true" ht="11.25" hidden="false" customHeight="true" outlineLevel="0" collapsed="false">
      <c r="A117" s="70"/>
      <c r="B117" s="70"/>
      <c r="C117" s="71" t="s">
        <v>75</v>
      </c>
      <c r="D117" s="72" t="n">
        <f aca="false">SUM(D114:D116)</f>
        <v>5080</v>
      </c>
      <c r="E117" s="72" t="n">
        <f aca="false">SUM(E114:E116)</f>
        <v>0</v>
      </c>
      <c r="F117" s="72" t="n">
        <f aca="false">SUM(F114:F116)</f>
        <v>5080</v>
      </c>
      <c r="G117" s="72" t="n">
        <f aca="false">SUM(G114:G116)</f>
        <v>4144</v>
      </c>
      <c r="H117" s="72" t="n">
        <f aca="false">SUM(H114:H116)</f>
        <v>10000</v>
      </c>
      <c r="I117" s="24"/>
    </row>
    <row r="118" s="69" customFormat="true" ht="11.25" hidden="false" customHeight="true" outlineLevel="0" collapsed="false">
      <c r="A118" s="66"/>
      <c r="B118" s="66"/>
      <c r="C118" s="67"/>
      <c r="D118" s="68"/>
      <c r="E118" s="68"/>
      <c r="F118" s="68"/>
      <c r="G118" s="68"/>
      <c r="H118" s="68"/>
      <c r="I118" s="24"/>
    </row>
    <row r="119" s="69" customFormat="true" ht="11.25" hidden="false" customHeight="true" outlineLevel="0" collapsed="false">
      <c r="A119" s="66"/>
      <c r="B119" s="66"/>
      <c r="C119" s="67"/>
      <c r="D119" s="68"/>
      <c r="E119" s="68"/>
      <c r="F119" s="68"/>
      <c r="G119" s="68"/>
      <c r="H119" s="68"/>
      <c r="I119" s="63"/>
    </row>
    <row r="120" s="45" customFormat="true" ht="10.2" hidden="false" customHeight="true" outlineLevel="0" collapsed="false">
      <c r="A120" s="44" t="s">
        <v>164</v>
      </c>
      <c r="B120" s="44"/>
      <c r="D120" s="46"/>
      <c r="E120" s="46"/>
      <c r="F120" s="46"/>
      <c r="G120" s="46"/>
      <c r="H120" s="46"/>
      <c r="I120" s="63"/>
    </row>
    <row r="121" s="45" customFormat="true" ht="10.2" hidden="false" customHeight="true" outlineLevel="0" collapsed="false">
      <c r="A121" s="44" t="s">
        <v>68</v>
      </c>
      <c r="B121" s="44"/>
      <c r="D121" s="46"/>
      <c r="E121" s="46"/>
      <c r="F121" s="46"/>
      <c r="G121" s="46"/>
      <c r="H121" s="46"/>
      <c r="I121" s="63"/>
    </row>
    <row r="122" s="57" customFormat="true" ht="10.2" hidden="false" customHeight="true" outlineLevel="0" collapsed="false">
      <c r="A122" s="56" t="s">
        <v>97</v>
      </c>
      <c r="B122" s="56"/>
      <c r="D122" s="58"/>
      <c r="E122" s="58"/>
      <c r="F122" s="58"/>
      <c r="G122" s="58"/>
      <c r="H122" s="58"/>
      <c r="I122" s="47"/>
    </row>
    <row r="123" s="62" customFormat="true" ht="10.2" hidden="false" customHeight="true" outlineLevel="0" collapsed="false">
      <c r="A123" s="59" t="s">
        <v>141</v>
      </c>
      <c r="B123" s="59" t="s">
        <v>142</v>
      </c>
      <c r="C123" s="60" t="s">
        <v>165</v>
      </c>
      <c r="D123" s="61" t="n">
        <v>321</v>
      </c>
      <c r="E123" s="61"/>
      <c r="F123" s="61" t="n">
        <f aca="false">SUM(D123:E123)</f>
        <v>321</v>
      </c>
      <c r="G123" s="61" t="n">
        <v>321</v>
      </c>
      <c r="H123" s="61" t="n">
        <v>313</v>
      </c>
      <c r="I123" s="62" t="s">
        <v>80</v>
      </c>
    </row>
    <row r="124" s="69" customFormat="true" ht="12.75" hidden="false" customHeight="true" outlineLevel="0" collapsed="false">
      <c r="A124" s="70"/>
      <c r="B124" s="70"/>
      <c r="C124" s="71" t="s">
        <v>99</v>
      </c>
      <c r="D124" s="72" t="n">
        <f aca="false">SUM(D123:D123)</f>
        <v>321</v>
      </c>
      <c r="E124" s="72" t="n">
        <f aca="false">SUM(E123:E123)</f>
        <v>0</v>
      </c>
      <c r="F124" s="72" t="n">
        <f aca="false">SUM(F123:F123)</f>
        <v>321</v>
      </c>
      <c r="G124" s="72" t="n">
        <f aca="false">SUM(G123:G123)</f>
        <v>321</v>
      </c>
      <c r="H124" s="72" t="n">
        <f aca="false">SUM(H123:H123)</f>
        <v>313</v>
      </c>
      <c r="I124" s="62"/>
    </row>
    <row r="125" s="69" customFormat="true" ht="12.75" hidden="false" customHeight="true" outlineLevel="0" collapsed="false">
      <c r="A125" s="66"/>
      <c r="B125" s="66"/>
      <c r="C125" s="67"/>
      <c r="D125" s="68"/>
      <c r="E125" s="68"/>
      <c r="F125" s="68"/>
      <c r="G125" s="68"/>
      <c r="H125" s="68"/>
      <c r="I125" s="62"/>
    </row>
    <row r="126" s="69" customFormat="true" ht="12.75" hidden="false" customHeight="true" outlineLevel="0" collapsed="false">
      <c r="A126" s="66"/>
      <c r="B126" s="66"/>
      <c r="C126" s="67"/>
      <c r="D126" s="68"/>
      <c r="E126" s="68"/>
      <c r="F126" s="68"/>
      <c r="G126" s="68"/>
      <c r="H126" s="68"/>
      <c r="I126" s="63"/>
    </row>
    <row r="127" s="45" customFormat="true" ht="10.2" hidden="false" customHeight="true" outlineLevel="0" collapsed="false">
      <c r="A127" s="44" t="s">
        <v>164</v>
      </c>
      <c r="B127" s="44"/>
      <c r="D127" s="46"/>
      <c r="E127" s="46"/>
      <c r="F127" s="46"/>
      <c r="G127" s="46"/>
      <c r="H127" s="46"/>
      <c r="I127" s="63"/>
    </row>
    <row r="128" s="45" customFormat="true" ht="10.2" hidden="false" customHeight="true" outlineLevel="0" collapsed="false">
      <c r="A128" s="44" t="s">
        <v>68</v>
      </c>
      <c r="B128" s="44"/>
      <c r="D128" s="46"/>
      <c r="E128" s="46"/>
      <c r="F128" s="46"/>
      <c r="G128" s="46"/>
      <c r="H128" s="46"/>
      <c r="I128" s="63"/>
    </row>
    <row r="129" s="52" customFormat="true" ht="12.75" hidden="false" customHeight="true" outlineLevel="0" collapsed="false">
      <c r="A129" s="64" t="s">
        <v>69</v>
      </c>
      <c r="B129" s="64"/>
      <c r="C129" s="65"/>
      <c r="D129" s="25"/>
      <c r="E129" s="25"/>
      <c r="F129" s="25"/>
      <c r="G129" s="25"/>
      <c r="H129" s="25"/>
      <c r="I129" s="47"/>
    </row>
    <row r="130" customFormat="false" ht="12.75" hidden="false" customHeight="true" outlineLevel="0" collapsed="false">
      <c r="A130" s="34" t="s">
        <v>166</v>
      </c>
      <c r="B130" s="34" t="s">
        <v>166</v>
      </c>
      <c r="C130" s="35" t="s">
        <v>167</v>
      </c>
      <c r="D130" s="36" t="n">
        <v>11000</v>
      </c>
      <c r="E130" s="36"/>
      <c r="F130" s="36" t="n">
        <f aca="false">SUM(D130:E130)</f>
        <v>11000</v>
      </c>
      <c r="G130" s="36" t="n">
        <v>8234</v>
      </c>
      <c r="H130" s="36" t="n">
        <v>9000</v>
      </c>
      <c r="I130" s="62" t="s">
        <v>80</v>
      </c>
    </row>
    <row r="131" customFormat="false" ht="12.75" hidden="false" customHeight="true" outlineLevel="0" collapsed="false">
      <c r="A131" s="34" t="s">
        <v>168</v>
      </c>
      <c r="B131" s="34" t="s">
        <v>168</v>
      </c>
      <c r="C131" s="35" t="s">
        <v>169</v>
      </c>
      <c r="D131" s="36" t="n">
        <v>3000</v>
      </c>
      <c r="E131" s="36"/>
      <c r="F131" s="36" t="n">
        <f aca="false">SUM(D131:E131)</f>
        <v>3000</v>
      </c>
      <c r="G131" s="36"/>
      <c r="H131" s="36" t="n">
        <v>1500</v>
      </c>
      <c r="I131" s="62" t="s">
        <v>80</v>
      </c>
    </row>
    <row r="132" customFormat="false" ht="12.75" hidden="false" customHeight="true" outlineLevel="0" collapsed="false">
      <c r="A132" s="34" t="s">
        <v>168</v>
      </c>
      <c r="B132" s="34"/>
      <c r="C132" s="35" t="s">
        <v>170</v>
      </c>
      <c r="D132" s="36" t="n">
        <v>2100</v>
      </c>
      <c r="E132" s="36"/>
      <c r="F132" s="36" t="n">
        <f aca="false">SUM(D132:E132)</f>
        <v>2100</v>
      </c>
      <c r="G132" s="36" t="n">
        <v>2105</v>
      </c>
      <c r="H132" s="36" t="n">
        <v>2100</v>
      </c>
      <c r="I132" s="62" t="s">
        <v>80</v>
      </c>
    </row>
    <row r="133" customFormat="false" ht="12.75" hidden="false" customHeight="true" outlineLevel="0" collapsed="false">
      <c r="A133" s="34" t="s">
        <v>73</v>
      </c>
      <c r="B133" s="34" t="s">
        <v>73</v>
      </c>
      <c r="C133" s="35" t="s">
        <v>74</v>
      </c>
      <c r="D133" s="36" t="n">
        <v>4347</v>
      </c>
      <c r="E133" s="36"/>
      <c r="F133" s="36" t="n">
        <f aca="false">SUM(D133:E133)</f>
        <v>4347</v>
      </c>
      <c r="G133" s="36" t="n">
        <v>2670</v>
      </c>
      <c r="H133" s="36" t="n">
        <v>3402</v>
      </c>
      <c r="I133" s="62" t="s">
        <v>80</v>
      </c>
    </row>
    <row r="134" customFormat="false" ht="12.75" hidden="false" customHeight="true" outlineLevel="0" collapsed="false">
      <c r="A134" s="34" t="s">
        <v>70</v>
      </c>
      <c r="B134" s="34"/>
      <c r="C134" s="35" t="s">
        <v>171</v>
      </c>
      <c r="D134" s="36" t="n">
        <v>0</v>
      </c>
      <c r="E134" s="36"/>
      <c r="F134" s="36" t="n">
        <f aca="false">SUM(D134:E134)</f>
        <v>0</v>
      </c>
      <c r="G134" s="36" t="n">
        <v>100</v>
      </c>
      <c r="H134" s="36" t="n">
        <v>0</v>
      </c>
      <c r="I134" s="62" t="s">
        <v>80</v>
      </c>
    </row>
    <row r="135" s="69" customFormat="true" ht="12.75" hidden="false" customHeight="true" outlineLevel="0" collapsed="false">
      <c r="A135" s="70"/>
      <c r="B135" s="70"/>
      <c r="C135" s="71" t="s">
        <v>75</v>
      </c>
      <c r="D135" s="72" t="n">
        <f aca="false">SUM(D130:D134)</f>
        <v>20447</v>
      </c>
      <c r="E135" s="72" t="n">
        <f aca="false">SUM(E130:E133)</f>
        <v>0</v>
      </c>
      <c r="F135" s="72" t="n">
        <f aca="false">SUM(F130:F134)</f>
        <v>20447</v>
      </c>
      <c r="G135" s="72" t="n">
        <f aca="false">SUM(G130:G134)</f>
        <v>13109</v>
      </c>
      <c r="H135" s="72" t="n">
        <f aca="false">SUM(H130:H134)</f>
        <v>16002</v>
      </c>
      <c r="I135" s="62"/>
    </row>
    <row r="136" s="69" customFormat="true" ht="12.75" hidden="false" customHeight="true" outlineLevel="0" collapsed="false">
      <c r="A136" s="53" t="s">
        <v>172</v>
      </c>
      <c r="B136" s="53"/>
      <c r="C136" s="54" t="s">
        <v>173</v>
      </c>
      <c r="D136" s="55" t="n">
        <v>0</v>
      </c>
      <c r="E136" s="55" t="n">
        <v>250</v>
      </c>
      <c r="F136" s="55" t="n">
        <f aca="false">SUM(D136:E136)</f>
        <v>250</v>
      </c>
      <c r="G136" s="55" t="n">
        <v>250</v>
      </c>
      <c r="H136" s="55" t="n">
        <v>0</v>
      </c>
      <c r="I136" s="62" t="s">
        <v>80</v>
      </c>
    </row>
    <row r="137" s="69" customFormat="true" ht="12.75" hidden="false" customHeight="true" outlineLevel="0" collapsed="false">
      <c r="A137" s="53" t="s">
        <v>172</v>
      </c>
      <c r="B137" s="53"/>
      <c r="C137" s="54" t="s">
        <v>174</v>
      </c>
      <c r="D137" s="55" t="n">
        <v>0</v>
      </c>
      <c r="E137" s="55" t="n">
        <v>998</v>
      </c>
      <c r="F137" s="55" t="n">
        <f aca="false">SUM(D137:E137)</f>
        <v>998</v>
      </c>
      <c r="G137" s="55" t="n">
        <v>998</v>
      </c>
      <c r="H137" s="55" t="n">
        <v>0</v>
      </c>
      <c r="I137" s="62" t="s">
        <v>80</v>
      </c>
    </row>
    <row r="138" s="48" customFormat="true" ht="12.75" hidden="false" customHeight="true" outlineLevel="0" collapsed="false">
      <c r="A138" s="53" t="s">
        <v>134</v>
      </c>
      <c r="B138" s="53" t="s">
        <v>134</v>
      </c>
      <c r="C138" s="54" t="s">
        <v>173</v>
      </c>
      <c r="D138" s="55" t="n">
        <v>250</v>
      </c>
      <c r="E138" s="55" t="n">
        <v>-250</v>
      </c>
      <c r="F138" s="55" t="n">
        <f aca="false">SUM(D138:E138)</f>
        <v>0</v>
      </c>
      <c r="G138" s="55"/>
      <c r="H138" s="55" t="n">
        <v>0</v>
      </c>
      <c r="I138" s="62" t="s">
        <v>80</v>
      </c>
    </row>
    <row r="139" s="48" customFormat="true" ht="12.75" hidden="false" customHeight="true" outlineLevel="0" collapsed="false">
      <c r="A139" s="53" t="s">
        <v>134</v>
      </c>
      <c r="B139" s="53"/>
      <c r="C139" s="54" t="s">
        <v>174</v>
      </c>
      <c r="D139" s="55" t="n">
        <v>2500</v>
      </c>
      <c r="E139" s="55" t="n">
        <v>-998</v>
      </c>
      <c r="F139" s="55" t="n">
        <f aca="false">SUM(D139:E139)</f>
        <v>1502</v>
      </c>
      <c r="G139" s="55"/>
      <c r="H139" s="55" t="n">
        <v>0</v>
      </c>
      <c r="I139" s="62" t="s">
        <v>80</v>
      </c>
    </row>
    <row r="140" s="48" customFormat="true" ht="12.75" hidden="false" customHeight="true" outlineLevel="0" collapsed="false">
      <c r="A140" s="53" t="s">
        <v>134</v>
      </c>
      <c r="B140" s="53"/>
      <c r="C140" s="54" t="s">
        <v>175</v>
      </c>
      <c r="D140" s="55" t="n">
        <v>25000</v>
      </c>
      <c r="E140" s="55"/>
      <c r="F140" s="55" t="n">
        <f aca="false">SUM(D140:E140)</f>
        <v>25000</v>
      </c>
      <c r="G140" s="55" t="n">
        <v>2425</v>
      </c>
      <c r="H140" s="55" t="n">
        <v>0</v>
      </c>
      <c r="I140" s="62" t="s">
        <v>80</v>
      </c>
    </row>
    <row r="141" s="48" customFormat="true" ht="12.75" hidden="false" customHeight="true" outlineLevel="0" collapsed="false">
      <c r="A141" s="53" t="s">
        <v>134</v>
      </c>
      <c r="B141" s="53"/>
      <c r="C141" s="54" t="s">
        <v>176</v>
      </c>
      <c r="D141" s="55"/>
      <c r="E141" s="55"/>
      <c r="F141" s="55" t="n">
        <f aca="false">SUM(D141:E141)</f>
        <v>0</v>
      </c>
      <c r="G141" s="55"/>
      <c r="H141" s="55" t="n">
        <v>950</v>
      </c>
      <c r="I141" s="62" t="s">
        <v>80</v>
      </c>
    </row>
    <row r="142" s="48" customFormat="true" ht="12.75" hidden="false" customHeight="true" outlineLevel="0" collapsed="false">
      <c r="A142" s="53"/>
      <c r="B142" s="53"/>
      <c r="C142" s="54" t="s">
        <v>177</v>
      </c>
      <c r="D142" s="55"/>
      <c r="E142" s="55"/>
      <c r="F142" s="55" t="n">
        <f aca="false">SUM(D142:E142)</f>
        <v>0</v>
      </c>
      <c r="G142" s="55"/>
      <c r="H142" s="55" t="n">
        <v>80000</v>
      </c>
      <c r="I142" s="62" t="s">
        <v>80</v>
      </c>
    </row>
    <row r="143" s="48" customFormat="true" ht="12.75" hidden="false" customHeight="true" outlineLevel="0" collapsed="false">
      <c r="A143" s="53" t="s">
        <v>136</v>
      </c>
      <c r="B143" s="53" t="s">
        <v>136</v>
      </c>
      <c r="C143" s="54" t="s">
        <v>137</v>
      </c>
      <c r="D143" s="55" t="n">
        <v>7493</v>
      </c>
      <c r="E143" s="55"/>
      <c r="F143" s="55" t="n">
        <f aca="false">SUM(D143:E143)</f>
        <v>7493</v>
      </c>
      <c r="G143" s="55" t="n">
        <v>992</v>
      </c>
      <c r="H143" s="55" t="n">
        <v>21857</v>
      </c>
      <c r="I143" s="62" t="s">
        <v>80</v>
      </c>
    </row>
    <row r="144" s="52" customFormat="true" ht="12.75" hidden="false" customHeight="true" outlineLevel="0" collapsed="false">
      <c r="A144" s="49"/>
      <c r="B144" s="49"/>
      <c r="C144" s="50" t="s">
        <v>178</v>
      </c>
      <c r="D144" s="51" t="n">
        <f aca="false">SUM(D136:D143)</f>
        <v>35243</v>
      </c>
      <c r="E144" s="51" t="n">
        <f aca="false">SUM(E136:E143)</f>
        <v>0</v>
      </c>
      <c r="F144" s="51" t="n">
        <f aca="false">SUM(F136:F143)</f>
        <v>35243</v>
      </c>
      <c r="G144" s="51" t="n">
        <f aca="false">SUM(G136:G143)</f>
        <v>4665</v>
      </c>
      <c r="H144" s="51" t="n">
        <f aca="false">SUM(H136:H143)</f>
        <v>102807</v>
      </c>
      <c r="I144" s="62"/>
    </row>
    <row r="145" s="52" customFormat="true" ht="12.75" hidden="false" customHeight="true" outlineLevel="0" collapsed="false">
      <c r="A145" s="49"/>
      <c r="B145" s="49"/>
      <c r="C145" s="50" t="s">
        <v>179</v>
      </c>
      <c r="D145" s="51" t="n">
        <f aca="false">SUM(D144,D135)</f>
        <v>55690</v>
      </c>
      <c r="E145" s="51" t="n">
        <f aca="false">SUM(E144,E135)</f>
        <v>0</v>
      </c>
      <c r="F145" s="51" t="n">
        <f aca="false">SUM(F144,F135)</f>
        <v>55690</v>
      </c>
      <c r="G145" s="51" t="n">
        <f aca="false">SUM(G144,G135)</f>
        <v>17774</v>
      </c>
      <c r="H145" s="51" t="n">
        <f aca="false">SUM(H144,H135)</f>
        <v>118809</v>
      </c>
      <c r="I145" s="62"/>
    </row>
    <row r="146" s="48" customFormat="true" ht="12.75" hidden="false" customHeight="true" outlineLevel="0" collapsed="false">
      <c r="A146" s="74"/>
      <c r="B146" s="74"/>
      <c r="C146" s="75"/>
      <c r="D146" s="76"/>
      <c r="E146" s="76"/>
      <c r="F146" s="76"/>
      <c r="G146" s="76"/>
      <c r="H146" s="76"/>
      <c r="I146" s="62"/>
    </row>
    <row r="147" s="48" customFormat="true" ht="12.75" hidden="false" customHeight="true" outlineLevel="0" collapsed="false">
      <c r="A147" s="74"/>
      <c r="B147" s="74"/>
      <c r="C147" s="75"/>
      <c r="D147" s="76"/>
      <c r="E147" s="76"/>
      <c r="F147" s="76"/>
      <c r="G147" s="76"/>
      <c r="H147" s="76"/>
      <c r="I147" s="62"/>
    </row>
    <row r="148" s="45" customFormat="true" ht="10.2" hidden="false" customHeight="true" outlineLevel="0" collapsed="false">
      <c r="A148" s="44" t="s">
        <v>144</v>
      </c>
      <c r="B148" s="44"/>
      <c r="D148" s="46"/>
      <c r="E148" s="46"/>
      <c r="F148" s="46"/>
      <c r="G148" s="46"/>
      <c r="H148" s="46"/>
      <c r="I148" s="63"/>
      <c r="J148" s="62"/>
      <c r="K148" s="62"/>
    </row>
    <row r="149" s="45" customFormat="true" ht="10.2" hidden="false" customHeight="true" outlineLevel="0" collapsed="false">
      <c r="A149" s="44" t="s">
        <v>68</v>
      </c>
      <c r="B149" s="44"/>
      <c r="D149" s="46"/>
      <c r="E149" s="46"/>
      <c r="F149" s="46"/>
      <c r="G149" s="46"/>
      <c r="H149" s="46"/>
      <c r="I149" s="63"/>
      <c r="J149" s="62"/>
      <c r="K149" s="62"/>
    </row>
    <row r="150" s="57" customFormat="true" ht="10.2" hidden="false" customHeight="true" outlineLevel="0" collapsed="false">
      <c r="A150" s="56" t="s">
        <v>97</v>
      </c>
      <c r="B150" s="56"/>
      <c r="D150" s="58"/>
      <c r="E150" s="58"/>
      <c r="F150" s="58"/>
      <c r="G150" s="58"/>
      <c r="H150" s="58"/>
      <c r="I150" s="47"/>
      <c r="J150" s="77"/>
      <c r="K150" s="77" t="s">
        <v>180</v>
      </c>
    </row>
    <row r="151" customFormat="false" ht="12.15" hidden="false" customHeight="true" outlineLevel="0" collapsed="false">
      <c r="A151" s="34" t="s">
        <v>181</v>
      </c>
      <c r="B151" s="34" t="s">
        <v>182</v>
      </c>
      <c r="C151" s="35" t="s">
        <v>183</v>
      </c>
      <c r="D151" s="36" t="n">
        <v>15000</v>
      </c>
      <c r="E151" s="36"/>
      <c r="F151" s="36" t="n">
        <f aca="false">SUM(D151:E151)</f>
        <v>15000</v>
      </c>
      <c r="G151" s="36" t="n">
        <v>15000</v>
      </c>
      <c r="H151" s="36" t="n">
        <v>30000</v>
      </c>
      <c r="I151" s="62" t="s">
        <v>80</v>
      </c>
      <c r="J151" s="77"/>
      <c r="K151" s="77" t="s">
        <v>184</v>
      </c>
      <c r="N151" s="24" t="n">
        <v>4985</v>
      </c>
    </row>
    <row r="152" customFormat="false" ht="12.15" hidden="false" customHeight="true" outlineLevel="0" collapsed="false">
      <c r="A152" s="34" t="s">
        <v>181</v>
      </c>
      <c r="B152" s="34"/>
      <c r="C152" s="35" t="s">
        <v>185</v>
      </c>
      <c r="D152" s="36" t="n">
        <v>329963</v>
      </c>
      <c r="E152" s="36"/>
      <c r="F152" s="36" t="n">
        <f aca="false">SUM(D152:E152)</f>
        <v>329963</v>
      </c>
      <c r="G152" s="36" t="n">
        <v>329963</v>
      </c>
      <c r="H152" s="36" t="n">
        <v>200542</v>
      </c>
      <c r="I152" s="62" t="s">
        <v>80</v>
      </c>
      <c r="J152" s="77"/>
      <c r="K152" s="77" t="s">
        <v>186</v>
      </c>
      <c r="N152" s="24" t="n">
        <v>20000</v>
      </c>
    </row>
    <row r="153" s="69" customFormat="true" ht="12.75" hidden="false" customHeight="true" outlineLevel="0" collapsed="false">
      <c r="A153" s="70"/>
      <c r="B153" s="70"/>
      <c r="C153" s="71" t="s">
        <v>99</v>
      </c>
      <c r="D153" s="72" t="n">
        <f aca="false">SUM(D151:D152)</f>
        <v>344963</v>
      </c>
      <c r="E153" s="72" t="n">
        <f aca="false">SUM(E151:E152)</f>
        <v>0</v>
      </c>
      <c r="F153" s="72" t="n">
        <f aca="false">SUM(F151:F152)</f>
        <v>344963</v>
      </c>
      <c r="G153" s="72" t="n">
        <f aca="false">SUM(G151:G152)</f>
        <v>344963</v>
      </c>
      <c r="H153" s="72" t="n">
        <f aca="false">SUM(H151:H152)</f>
        <v>230542</v>
      </c>
      <c r="I153" s="62"/>
      <c r="J153" s="44"/>
      <c r="K153" s="78" t="s">
        <v>187</v>
      </c>
      <c r="L153" s="79"/>
      <c r="M153" s="79"/>
      <c r="N153" s="79" t="n">
        <v>2645</v>
      </c>
    </row>
    <row r="154" s="69" customFormat="true" ht="12.75" hidden="false" customHeight="true" outlineLevel="0" collapsed="false">
      <c r="A154" s="66"/>
      <c r="B154" s="66"/>
      <c r="C154" s="67"/>
      <c r="D154" s="68"/>
      <c r="E154" s="68"/>
      <c r="F154" s="68"/>
      <c r="G154" s="68"/>
      <c r="H154" s="68"/>
      <c r="I154" s="62"/>
      <c r="J154" s="44"/>
      <c r="K154" s="44" t="s">
        <v>188</v>
      </c>
      <c r="N154" s="69" t="n">
        <f aca="false">SUM(N151:N153)</f>
        <v>27630</v>
      </c>
    </row>
    <row r="155" s="69" customFormat="true" ht="12.75" hidden="false" customHeight="true" outlineLevel="0" collapsed="false">
      <c r="A155" s="66"/>
      <c r="B155" s="66"/>
      <c r="C155" s="67"/>
      <c r="D155" s="68"/>
      <c r="E155" s="68"/>
      <c r="F155" s="68"/>
      <c r="G155" s="68"/>
      <c r="H155" s="68"/>
      <c r="I155" s="63"/>
      <c r="J155" s="44"/>
      <c r="K155" s="44"/>
    </row>
    <row r="156" s="77" customFormat="true" ht="11.25" hidden="false" customHeight="true" outlineLevel="0" collapsed="false">
      <c r="A156" s="44" t="s">
        <v>189</v>
      </c>
      <c r="B156" s="44"/>
      <c r="C156" s="44"/>
      <c r="D156" s="44"/>
      <c r="E156" s="44"/>
      <c r="F156" s="44"/>
      <c r="G156" s="44"/>
      <c r="H156" s="44"/>
      <c r="I156" s="63"/>
      <c r="J156" s="44"/>
      <c r="K156" s="44" t="s">
        <v>190</v>
      </c>
      <c r="L156" s="44"/>
      <c r="M156" s="44"/>
      <c r="N156" s="44" t="s">
        <v>191</v>
      </c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4"/>
      <c r="EF156" s="44"/>
      <c r="EG156" s="44"/>
      <c r="EH156" s="44"/>
      <c r="EI156" s="44"/>
      <c r="EJ156" s="44"/>
      <c r="EK156" s="44"/>
      <c r="EL156" s="44"/>
      <c r="EM156" s="44"/>
      <c r="EN156" s="44"/>
      <c r="EO156" s="44"/>
      <c r="EP156" s="44"/>
      <c r="EQ156" s="44"/>
      <c r="ER156" s="44"/>
      <c r="ES156" s="44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  <c r="FL156" s="44"/>
      <c r="FM156" s="44"/>
      <c r="FN156" s="44"/>
      <c r="FO156" s="44"/>
      <c r="FP156" s="44"/>
      <c r="FQ156" s="44"/>
      <c r="FR156" s="44"/>
      <c r="FS156" s="44"/>
      <c r="FT156" s="44"/>
      <c r="FU156" s="44"/>
      <c r="FV156" s="44"/>
      <c r="FW156" s="44"/>
      <c r="FX156" s="44"/>
      <c r="FY156" s="44"/>
      <c r="FZ156" s="44"/>
      <c r="GA156" s="44"/>
      <c r="GB156" s="44"/>
      <c r="GC156" s="44"/>
      <c r="GD156" s="44"/>
      <c r="GE156" s="44"/>
      <c r="GF156" s="44"/>
      <c r="GG156" s="44"/>
      <c r="GH156" s="44"/>
      <c r="GI156" s="44"/>
      <c r="GJ156" s="44"/>
      <c r="GK156" s="44"/>
      <c r="GL156" s="44"/>
      <c r="GM156" s="44"/>
      <c r="GN156" s="44"/>
      <c r="GO156" s="44"/>
      <c r="GP156" s="44"/>
      <c r="GQ156" s="44"/>
      <c r="GR156" s="44"/>
      <c r="GS156" s="44"/>
    </row>
    <row r="157" s="62" customFormat="true" ht="12.45" hidden="false" customHeight="true" outlineLevel="0" collapsed="false">
      <c r="A157" s="44" t="s">
        <v>68</v>
      </c>
      <c r="B157" s="44"/>
      <c r="C157" s="44"/>
      <c r="D157" s="44"/>
      <c r="E157" s="44"/>
      <c r="F157" s="44"/>
      <c r="G157" s="44"/>
      <c r="H157" s="44"/>
      <c r="I157" s="63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  <c r="BD157" s="44"/>
      <c r="BE157" s="44"/>
      <c r="BF157" s="44"/>
      <c r="BG157" s="44"/>
      <c r="BH157" s="44"/>
      <c r="BI157" s="44"/>
      <c r="BJ157" s="44"/>
      <c r="BK157" s="44"/>
      <c r="BL157" s="44"/>
      <c r="BM157" s="44"/>
      <c r="BN157" s="44"/>
      <c r="BO157" s="44"/>
      <c r="BP157" s="44"/>
      <c r="BQ157" s="44"/>
      <c r="BR157" s="44"/>
      <c r="BS157" s="44"/>
      <c r="BT157" s="44"/>
      <c r="BU157" s="44"/>
      <c r="BV157" s="44"/>
      <c r="BW157" s="44"/>
      <c r="BX157" s="44"/>
      <c r="BY157" s="44"/>
      <c r="BZ157" s="44"/>
      <c r="CA157" s="44"/>
      <c r="CB157" s="44"/>
      <c r="CC157" s="44"/>
      <c r="CD157" s="44"/>
      <c r="CE157" s="44"/>
      <c r="CF157" s="44"/>
      <c r="CG157" s="44"/>
      <c r="CH157" s="44"/>
      <c r="CI157" s="44"/>
      <c r="CJ157" s="44"/>
      <c r="CK157" s="44"/>
      <c r="CL157" s="44"/>
      <c r="CM157" s="44"/>
      <c r="CN157" s="44"/>
      <c r="CO157" s="44"/>
      <c r="CP157" s="44"/>
      <c r="CQ157" s="44"/>
      <c r="CR157" s="44"/>
      <c r="CS157" s="44"/>
      <c r="CT157" s="44"/>
      <c r="CU157" s="44"/>
      <c r="CV157" s="44"/>
      <c r="CW157" s="44"/>
      <c r="CX157" s="44"/>
      <c r="CY157" s="44"/>
      <c r="CZ157" s="44"/>
      <c r="DA157" s="44"/>
      <c r="DB157" s="44"/>
      <c r="DC157" s="44"/>
      <c r="DD157" s="44"/>
      <c r="DE157" s="44"/>
      <c r="DF157" s="44"/>
      <c r="DG157" s="44"/>
      <c r="DH157" s="44"/>
      <c r="DI157" s="44"/>
      <c r="DJ157" s="44"/>
      <c r="DK157" s="44"/>
      <c r="DL157" s="44"/>
      <c r="DM157" s="44"/>
      <c r="DN157" s="44"/>
      <c r="DO157" s="44"/>
      <c r="DP157" s="44"/>
      <c r="DQ157" s="44"/>
      <c r="DR157" s="44"/>
      <c r="DS157" s="44"/>
      <c r="DT157" s="44"/>
      <c r="DU157" s="44"/>
      <c r="DV157" s="44"/>
      <c r="DW157" s="44"/>
      <c r="DX157" s="44"/>
      <c r="DY157" s="44"/>
      <c r="DZ157" s="44"/>
      <c r="EA157" s="44"/>
      <c r="EB157" s="44"/>
      <c r="EC157" s="44"/>
      <c r="ED157" s="44"/>
      <c r="EE157" s="44"/>
      <c r="EF157" s="44"/>
      <c r="EG157" s="44"/>
      <c r="EH157" s="44"/>
      <c r="EI157" s="44"/>
      <c r="EJ157" s="44"/>
      <c r="EK157" s="44"/>
      <c r="EL157" s="44"/>
      <c r="EM157" s="44"/>
      <c r="EN157" s="44"/>
      <c r="EO157" s="44"/>
      <c r="EP157" s="44"/>
      <c r="EQ157" s="44"/>
      <c r="ER157" s="44"/>
      <c r="ES157" s="44"/>
      <c r="ET157" s="44"/>
      <c r="EU157" s="44"/>
      <c r="EV157" s="44"/>
      <c r="EW157" s="44"/>
      <c r="EX157" s="44"/>
      <c r="EY157" s="44"/>
      <c r="EZ157" s="44"/>
      <c r="FA157" s="44"/>
      <c r="FB157" s="44"/>
      <c r="FC157" s="44"/>
      <c r="FD157" s="44"/>
      <c r="FE157" s="44"/>
      <c r="FF157" s="44"/>
      <c r="FG157" s="44"/>
      <c r="FH157" s="44"/>
      <c r="FI157" s="44"/>
      <c r="FJ157" s="44"/>
      <c r="FK157" s="44"/>
      <c r="FL157" s="44"/>
      <c r="FM157" s="44"/>
      <c r="FN157" s="44"/>
      <c r="FO157" s="44"/>
      <c r="FP157" s="44"/>
      <c r="FQ157" s="44"/>
      <c r="FR157" s="44"/>
      <c r="FS157" s="44"/>
      <c r="FT157" s="44"/>
      <c r="FU157" s="44"/>
      <c r="FV157" s="44"/>
      <c r="FW157" s="44"/>
      <c r="FX157" s="44"/>
      <c r="FY157" s="44"/>
      <c r="FZ157" s="44"/>
      <c r="GA157" s="44"/>
      <c r="GB157" s="44"/>
      <c r="GC157" s="44"/>
      <c r="GD157" s="44"/>
      <c r="GE157" s="44"/>
      <c r="GF157" s="44"/>
      <c r="GG157" s="44"/>
      <c r="GH157" s="44"/>
      <c r="GI157" s="44"/>
      <c r="GJ157" s="44"/>
      <c r="GK157" s="44"/>
      <c r="GL157" s="44"/>
      <c r="GM157" s="44"/>
      <c r="GN157" s="44"/>
      <c r="GO157" s="44"/>
      <c r="GP157" s="44"/>
      <c r="GQ157" s="44"/>
      <c r="GR157" s="44"/>
      <c r="GS157" s="44"/>
    </row>
    <row r="158" s="40" customFormat="true" ht="12.15" hidden="false" customHeight="true" outlineLevel="0" collapsed="false">
      <c r="A158" s="41" t="s">
        <v>192</v>
      </c>
      <c r="B158" s="41"/>
      <c r="C158" s="42"/>
      <c r="D158" s="43"/>
      <c r="E158" s="43"/>
      <c r="F158" s="43"/>
      <c r="G158" s="43"/>
      <c r="H158" s="43"/>
      <c r="I158" s="78"/>
    </row>
    <row r="159" customFormat="false" ht="12" hidden="false" customHeight="true" outlineLevel="0" collapsed="false">
      <c r="A159" s="34" t="s">
        <v>193</v>
      </c>
      <c r="B159" s="34" t="s">
        <v>193</v>
      </c>
      <c r="C159" s="35" t="s">
        <v>194</v>
      </c>
      <c r="D159" s="36" t="n">
        <v>9000</v>
      </c>
      <c r="E159" s="36"/>
      <c r="F159" s="36" t="n">
        <f aca="false">SUM(D159:E159)</f>
        <v>9000</v>
      </c>
      <c r="G159" s="36" t="n">
        <v>9009</v>
      </c>
      <c r="H159" s="36" t="n">
        <v>9384</v>
      </c>
      <c r="I159" s="24" t="s">
        <v>72</v>
      </c>
    </row>
    <row r="160" customFormat="false" ht="12" hidden="false" customHeight="true" outlineLevel="0" collapsed="false">
      <c r="A160" s="34" t="s">
        <v>193</v>
      </c>
      <c r="B160" s="34"/>
      <c r="C160" s="35" t="s">
        <v>195</v>
      </c>
      <c r="D160" s="36" t="n">
        <v>0</v>
      </c>
      <c r="E160" s="36"/>
      <c r="F160" s="36" t="n">
        <f aca="false">SUM(D160:E160)</f>
        <v>0</v>
      </c>
      <c r="G160" s="36" t="n">
        <v>22</v>
      </c>
      <c r="H160" s="36" t="n">
        <v>0</v>
      </c>
      <c r="I160" s="24" t="s">
        <v>72</v>
      </c>
    </row>
    <row r="161" customFormat="false" ht="12" hidden="false" customHeight="true" outlineLevel="0" collapsed="false">
      <c r="A161" s="34" t="s">
        <v>196</v>
      </c>
      <c r="B161" s="34" t="s">
        <v>196</v>
      </c>
      <c r="C161" s="35" t="s">
        <v>197</v>
      </c>
      <c r="D161" s="36" t="n">
        <v>4000</v>
      </c>
      <c r="E161" s="36"/>
      <c r="F161" s="36" t="n">
        <f aca="false">SUM(D161:E161)</f>
        <v>4000</v>
      </c>
      <c r="G161" s="36" t="n">
        <v>4962</v>
      </c>
      <c r="H161" s="36" t="n">
        <v>4000</v>
      </c>
      <c r="I161" s="24" t="s">
        <v>72</v>
      </c>
    </row>
    <row r="162" customFormat="false" ht="12" hidden="false" customHeight="true" outlineLevel="0" collapsed="false">
      <c r="A162" s="34" t="s">
        <v>198</v>
      </c>
      <c r="B162" s="34" t="s">
        <v>198</v>
      </c>
      <c r="C162" s="35" t="s">
        <v>199</v>
      </c>
      <c r="D162" s="36" t="n">
        <v>3510</v>
      </c>
      <c r="E162" s="36"/>
      <c r="F162" s="36" t="n">
        <f aca="false">SUM(D162:E162)</f>
        <v>3510</v>
      </c>
      <c r="G162" s="36" t="n">
        <v>3713</v>
      </c>
      <c r="H162" s="36" t="n">
        <v>3614</v>
      </c>
      <c r="I162" s="24" t="s">
        <v>72</v>
      </c>
    </row>
    <row r="163" customFormat="false" ht="12" hidden="false" customHeight="true" outlineLevel="0" collapsed="false">
      <c r="A163" s="34" t="s">
        <v>200</v>
      </c>
      <c r="B163" s="34" t="s">
        <v>200</v>
      </c>
      <c r="C163" s="35" t="s">
        <v>201</v>
      </c>
      <c r="D163" s="36" t="n">
        <v>500</v>
      </c>
      <c r="E163" s="36" t="n">
        <v>1400</v>
      </c>
      <c r="F163" s="36" t="n">
        <f aca="false">SUM(D163:E163)</f>
        <v>1900</v>
      </c>
      <c r="G163" s="36" t="n">
        <v>1451</v>
      </c>
      <c r="H163" s="36" t="n">
        <v>500</v>
      </c>
      <c r="I163" s="24" t="s">
        <v>72</v>
      </c>
    </row>
    <row r="164" customFormat="false" ht="12.15" hidden="false" customHeight="true" outlineLevel="0" collapsed="false">
      <c r="A164" s="34" t="s">
        <v>202</v>
      </c>
      <c r="B164" s="34" t="s">
        <v>202</v>
      </c>
      <c r="C164" s="35" t="s">
        <v>203</v>
      </c>
      <c r="D164" s="36" t="n">
        <v>15</v>
      </c>
      <c r="E164" s="36"/>
      <c r="F164" s="36" t="n">
        <f aca="false">SUM(D164:E164)</f>
        <v>15</v>
      </c>
      <c r="G164" s="36" t="n">
        <v>6</v>
      </c>
      <c r="H164" s="36" t="n">
        <v>15</v>
      </c>
      <c r="I164" s="24" t="s">
        <v>72</v>
      </c>
    </row>
    <row r="165" customFormat="false" ht="12.15" hidden="false" customHeight="true" outlineLevel="0" collapsed="false">
      <c r="A165" s="34" t="s">
        <v>204</v>
      </c>
      <c r="B165" s="34" t="s">
        <v>204</v>
      </c>
      <c r="C165" s="35" t="s">
        <v>205</v>
      </c>
      <c r="D165" s="36" t="n">
        <v>50</v>
      </c>
      <c r="E165" s="36"/>
      <c r="F165" s="36" t="n">
        <f aca="false">SUM(D165:E165)</f>
        <v>50</v>
      </c>
      <c r="G165" s="36" t="n">
        <v>2</v>
      </c>
      <c r="H165" s="36" t="n">
        <v>10</v>
      </c>
      <c r="I165" s="24" t="s">
        <v>72</v>
      </c>
    </row>
    <row r="166" customFormat="false" ht="12.15" hidden="false" customHeight="true" outlineLevel="0" collapsed="false">
      <c r="A166" s="34" t="s">
        <v>206</v>
      </c>
      <c r="B166" s="34"/>
      <c r="C166" s="35" t="s">
        <v>207</v>
      </c>
      <c r="D166" s="36"/>
      <c r="E166" s="36"/>
      <c r="F166" s="36" t="n">
        <f aca="false">SUM(D166:E166)</f>
        <v>0</v>
      </c>
      <c r="G166" s="36"/>
      <c r="H166" s="36" t="n">
        <v>750</v>
      </c>
      <c r="I166" s="24" t="s">
        <v>72</v>
      </c>
    </row>
    <row r="167" customFormat="false" ht="12.15" hidden="false" customHeight="true" outlineLevel="0" collapsed="false">
      <c r="A167" s="34" t="s">
        <v>208</v>
      </c>
      <c r="B167" s="34"/>
      <c r="C167" s="35" t="s">
        <v>209</v>
      </c>
      <c r="D167" s="36" t="n">
        <v>0</v>
      </c>
      <c r="E167" s="36"/>
      <c r="F167" s="36" t="n">
        <f aca="false">SUM(D167:E167)</f>
        <v>0</v>
      </c>
      <c r="G167" s="36" t="n">
        <v>952</v>
      </c>
      <c r="H167" s="36" t="n">
        <v>0</v>
      </c>
      <c r="I167" s="24" t="s">
        <v>72</v>
      </c>
    </row>
    <row r="168" customFormat="false" ht="12.15" hidden="false" customHeight="true" outlineLevel="0" collapsed="false">
      <c r="A168" s="34" t="s">
        <v>210</v>
      </c>
      <c r="B168" s="34"/>
      <c r="C168" s="35" t="s">
        <v>211</v>
      </c>
      <c r="D168" s="36"/>
      <c r="E168" s="36"/>
      <c r="F168" s="36"/>
      <c r="G168" s="36" t="n">
        <v>3800</v>
      </c>
      <c r="H168" s="36" t="n">
        <v>0</v>
      </c>
      <c r="I168" s="24" t="s">
        <v>72</v>
      </c>
    </row>
    <row r="169" customFormat="false" ht="12.15" hidden="false" customHeight="true" outlineLevel="0" collapsed="false">
      <c r="A169" s="34" t="s">
        <v>212</v>
      </c>
      <c r="B169" s="34"/>
      <c r="C169" s="35" t="s">
        <v>213</v>
      </c>
      <c r="D169" s="36"/>
      <c r="E169" s="36"/>
      <c r="F169" s="36"/>
      <c r="G169" s="36" t="n">
        <v>216</v>
      </c>
      <c r="H169" s="36" t="n">
        <v>0</v>
      </c>
      <c r="I169" s="24" t="s">
        <v>72</v>
      </c>
    </row>
    <row r="170" s="69" customFormat="true" ht="13.5" hidden="false" customHeight="true" outlineLevel="0" collapsed="false">
      <c r="A170" s="70"/>
      <c r="B170" s="70"/>
      <c r="C170" s="38" t="s">
        <v>99</v>
      </c>
      <c r="D170" s="72" t="n">
        <f aca="false">SUM(D159:D167)</f>
        <v>17075</v>
      </c>
      <c r="E170" s="72" t="n">
        <f aca="false">SUM(E159:E167)</f>
        <v>1400</v>
      </c>
      <c r="F170" s="72" t="n">
        <f aca="false">SUM(F159:F167)</f>
        <v>18475</v>
      </c>
      <c r="G170" s="72" t="n">
        <f aca="false">SUM(G159:G169)</f>
        <v>24133</v>
      </c>
      <c r="H170" s="72" t="n">
        <f aca="false">SUM(H159:H169)</f>
        <v>18273</v>
      </c>
      <c r="I170" s="24"/>
    </row>
    <row r="171" s="69" customFormat="true" ht="13.5" hidden="false" customHeight="true" outlineLevel="0" collapsed="false">
      <c r="A171" s="66"/>
      <c r="B171" s="66"/>
      <c r="C171" s="42"/>
      <c r="D171" s="68"/>
      <c r="E171" s="68"/>
      <c r="F171" s="68"/>
      <c r="G171" s="68"/>
      <c r="H171" s="68"/>
      <c r="I171" s="24"/>
    </row>
    <row r="172" s="69" customFormat="true" ht="13.5" hidden="false" customHeight="true" outlineLevel="0" collapsed="false">
      <c r="A172" s="66"/>
      <c r="B172" s="66"/>
      <c r="C172" s="42"/>
      <c r="D172" s="68"/>
      <c r="E172" s="68"/>
      <c r="F172" s="68"/>
      <c r="G172" s="68"/>
      <c r="H172" s="68"/>
      <c r="I172" s="63"/>
    </row>
    <row r="173" s="69" customFormat="true" ht="13.5" hidden="false" customHeight="true" outlineLevel="0" collapsed="false">
      <c r="A173" s="66"/>
      <c r="B173" s="66"/>
      <c r="C173" s="42"/>
      <c r="D173" s="68"/>
      <c r="E173" s="68"/>
      <c r="F173" s="68"/>
      <c r="G173" s="68"/>
      <c r="H173" s="68"/>
      <c r="I173" s="63"/>
    </row>
    <row r="174" s="69" customFormat="true" ht="13.5" hidden="false" customHeight="true" outlineLevel="0" collapsed="false">
      <c r="A174" s="66"/>
      <c r="B174" s="66"/>
      <c r="C174" s="42"/>
      <c r="D174" s="68"/>
      <c r="E174" s="68"/>
      <c r="F174" s="68"/>
      <c r="G174" s="68"/>
      <c r="H174" s="68"/>
      <c r="I174" s="63"/>
    </row>
    <row r="175" s="69" customFormat="true" ht="13.5" hidden="false" customHeight="true" outlineLevel="0" collapsed="false">
      <c r="A175" s="66"/>
      <c r="B175" s="66"/>
      <c r="C175" s="42"/>
      <c r="D175" s="68"/>
      <c r="E175" s="68"/>
      <c r="F175" s="68"/>
      <c r="G175" s="68"/>
      <c r="H175" s="68"/>
      <c r="I175" s="63"/>
    </row>
    <row r="176" s="69" customFormat="true" ht="13.5" hidden="false" customHeight="true" outlineLevel="0" collapsed="false">
      <c r="A176" s="66"/>
      <c r="B176" s="66"/>
      <c r="C176" s="42"/>
      <c r="D176" s="68"/>
      <c r="E176" s="68"/>
      <c r="F176" s="68"/>
      <c r="G176" s="68"/>
      <c r="H176" s="68"/>
      <c r="I176" s="63"/>
    </row>
    <row r="177" s="69" customFormat="true" ht="13.5" hidden="false" customHeight="true" outlineLevel="0" collapsed="false">
      <c r="A177" s="66"/>
      <c r="B177" s="66"/>
      <c r="C177" s="42"/>
      <c r="D177" s="68"/>
      <c r="E177" s="68"/>
      <c r="F177" s="68"/>
      <c r="G177" s="68"/>
      <c r="H177" s="68"/>
      <c r="I177" s="63"/>
    </row>
    <row r="178" s="27" customFormat="true" ht="33.6" hidden="false" customHeight="true" outlineLevel="0" collapsed="false">
      <c r="A178" s="28"/>
      <c r="B178" s="28"/>
      <c r="C178" s="29"/>
      <c r="D178" s="9" t="s">
        <v>5</v>
      </c>
      <c r="E178" s="9" t="s">
        <v>6</v>
      </c>
      <c r="F178" s="9" t="s">
        <v>7</v>
      </c>
      <c r="G178" s="9" t="s">
        <v>8</v>
      </c>
      <c r="H178" s="9" t="s">
        <v>1</v>
      </c>
      <c r="I178" s="24"/>
    </row>
    <row r="179" s="77" customFormat="true" ht="11.25" hidden="false" customHeight="true" outlineLevel="0" collapsed="false">
      <c r="A179" s="44" t="s">
        <v>189</v>
      </c>
      <c r="B179" s="44"/>
      <c r="C179" s="44"/>
      <c r="D179" s="44"/>
      <c r="E179" s="44"/>
      <c r="F179" s="44"/>
      <c r="G179" s="44"/>
      <c r="H179" s="44"/>
      <c r="I179" s="63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4"/>
      <c r="BI179" s="44"/>
      <c r="BJ179" s="44"/>
      <c r="BK179" s="44"/>
      <c r="BL179" s="44"/>
      <c r="BM179" s="44"/>
      <c r="BN179" s="44"/>
      <c r="BO179" s="44"/>
      <c r="BP179" s="44"/>
      <c r="BQ179" s="44"/>
      <c r="BR179" s="44"/>
      <c r="BS179" s="44"/>
      <c r="BT179" s="44"/>
      <c r="BU179" s="44"/>
      <c r="BV179" s="44"/>
      <c r="BW179" s="44"/>
      <c r="BX179" s="44"/>
      <c r="BY179" s="44"/>
      <c r="BZ179" s="44"/>
      <c r="CA179" s="44"/>
      <c r="CB179" s="44"/>
      <c r="CC179" s="44"/>
      <c r="CD179" s="44"/>
      <c r="CE179" s="44"/>
      <c r="CF179" s="44"/>
      <c r="CG179" s="44"/>
      <c r="CH179" s="44"/>
      <c r="CI179" s="44"/>
      <c r="CJ179" s="44"/>
      <c r="CK179" s="44"/>
      <c r="CL179" s="44"/>
      <c r="CM179" s="44"/>
      <c r="CN179" s="44"/>
      <c r="CO179" s="44"/>
      <c r="CP179" s="44"/>
      <c r="CQ179" s="44"/>
      <c r="CR179" s="44"/>
      <c r="CS179" s="44"/>
      <c r="CT179" s="44"/>
      <c r="CU179" s="44"/>
      <c r="CV179" s="44"/>
      <c r="CW179" s="44"/>
      <c r="CX179" s="44"/>
      <c r="CY179" s="44"/>
      <c r="CZ179" s="44"/>
      <c r="DA179" s="44"/>
      <c r="DB179" s="44"/>
      <c r="DC179" s="44"/>
      <c r="DD179" s="44"/>
      <c r="DE179" s="44"/>
      <c r="DF179" s="44"/>
      <c r="DG179" s="44"/>
      <c r="DH179" s="44"/>
      <c r="DI179" s="44"/>
      <c r="DJ179" s="44"/>
      <c r="DK179" s="44"/>
      <c r="DL179" s="44"/>
      <c r="DM179" s="44"/>
      <c r="DN179" s="44"/>
      <c r="DO179" s="44"/>
      <c r="DP179" s="44"/>
      <c r="DQ179" s="44"/>
      <c r="DR179" s="44"/>
      <c r="DS179" s="44"/>
      <c r="DT179" s="44"/>
      <c r="DU179" s="44"/>
      <c r="DV179" s="44"/>
      <c r="DW179" s="44"/>
      <c r="DX179" s="44"/>
      <c r="DY179" s="44"/>
      <c r="DZ179" s="44"/>
      <c r="EA179" s="44"/>
      <c r="EB179" s="44"/>
      <c r="EC179" s="44"/>
      <c r="ED179" s="44"/>
      <c r="EE179" s="44"/>
      <c r="EF179" s="44"/>
      <c r="EG179" s="44"/>
      <c r="EH179" s="44"/>
      <c r="EI179" s="44"/>
      <c r="EJ179" s="44"/>
      <c r="EK179" s="44"/>
      <c r="EL179" s="44"/>
      <c r="EM179" s="44"/>
      <c r="EN179" s="44"/>
      <c r="EO179" s="44"/>
      <c r="EP179" s="44"/>
      <c r="EQ179" s="44"/>
      <c r="ER179" s="44"/>
      <c r="ES179" s="44"/>
      <c r="ET179" s="44"/>
      <c r="EU179" s="44"/>
      <c r="EV179" s="44"/>
      <c r="EW179" s="44"/>
      <c r="EX179" s="44"/>
      <c r="EY179" s="44"/>
      <c r="EZ179" s="44"/>
      <c r="FA179" s="44"/>
      <c r="FB179" s="44"/>
      <c r="FC179" s="44"/>
      <c r="FD179" s="44"/>
      <c r="FE179" s="44"/>
      <c r="FF179" s="44"/>
      <c r="FG179" s="44"/>
      <c r="FH179" s="44"/>
      <c r="FI179" s="44"/>
      <c r="FJ179" s="44"/>
      <c r="FK179" s="44"/>
      <c r="FL179" s="44"/>
      <c r="FM179" s="44"/>
      <c r="FN179" s="44"/>
      <c r="FO179" s="44"/>
      <c r="FP179" s="44"/>
      <c r="FQ179" s="44"/>
      <c r="FR179" s="44"/>
      <c r="FS179" s="44"/>
      <c r="FT179" s="44"/>
      <c r="FU179" s="44"/>
      <c r="FV179" s="44"/>
      <c r="FW179" s="44"/>
      <c r="FX179" s="44"/>
      <c r="FY179" s="44"/>
      <c r="FZ179" s="44"/>
      <c r="GA179" s="44"/>
      <c r="GB179" s="44"/>
      <c r="GC179" s="44"/>
      <c r="GD179" s="44"/>
      <c r="GE179" s="44"/>
      <c r="GF179" s="44"/>
      <c r="GG179" s="44"/>
      <c r="GH179" s="44"/>
      <c r="GI179" s="44"/>
      <c r="GJ179" s="44"/>
      <c r="GK179" s="44"/>
      <c r="GL179" s="44"/>
      <c r="GM179" s="44"/>
      <c r="GN179" s="44"/>
      <c r="GO179" s="44"/>
      <c r="GP179" s="44"/>
      <c r="GQ179" s="44"/>
      <c r="GR179" s="44"/>
      <c r="GS179" s="44"/>
    </row>
    <row r="180" s="62" customFormat="true" ht="12.45" hidden="false" customHeight="true" outlineLevel="0" collapsed="false">
      <c r="A180" s="44" t="s">
        <v>68</v>
      </c>
      <c r="B180" s="44"/>
      <c r="C180" s="44"/>
      <c r="D180" s="44"/>
      <c r="E180" s="44"/>
      <c r="F180" s="44"/>
      <c r="G180" s="44"/>
      <c r="H180" s="44"/>
      <c r="I180" s="63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4"/>
      <c r="GK180" s="44"/>
      <c r="GL180" s="44"/>
      <c r="GM180" s="44"/>
      <c r="GN180" s="44"/>
      <c r="GO180" s="44"/>
      <c r="GP180" s="44"/>
      <c r="GQ180" s="44"/>
      <c r="GR180" s="44"/>
      <c r="GS180" s="44"/>
    </row>
    <row r="181" s="52" customFormat="true" ht="12.15" hidden="false" customHeight="true" outlineLevel="0" collapsed="false">
      <c r="A181" s="64" t="s">
        <v>77</v>
      </c>
      <c r="B181" s="64"/>
      <c r="C181" s="65"/>
      <c r="D181" s="25"/>
      <c r="E181" s="25"/>
      <c r="F181" s="25"/>
      <c r="G181" s="25"/>
      <c r="H181" s="25"/>
      <c r="I181" s="78"/>
    </row>
    <row r="182" s="80" customFormat="true" ht="11.4" hidden="false" customHeight="true" outlineLevel="0" collapsed="false">
      <c r="A182" s="34" t="s">
        <v>138</v>
      </c>
      <c r="B182" s="34"/>
      <c r="C182" s="35" t="s">
        <v>214</v>
      </c>
      <c r="D182" s="36" t="n">
        <v>0</v>
      </c>
      <c r="E182" s="36"/>
      <c r="F182" s="36" t="n">
        <f aca="false">SUM(D182:E182)</f>
        <v>0</v>
      </c>
      <c r="G182" s="36" t="n">
        <v>118</v>
      </c>
      <c r="H182" s="36" t="n">
        <v>102</v>
      </c>
      <c r="I182" s="80" t="s">
        <v>72</v>
      </c>
      <c r="J182" s="80" t="s">
        <v>215</v>
      </c>
      <c r="P182" s="81"/>
    </row>
    <row r="183" s="80" customFormat="true" ht="11.4" hidden="false" customHeight="true" outlineLevel="0" collapsed="false">
      <c r="A183" s="34" t="s">
        <v>138</v>
      </c>
      <c r="B183" s="34"/>
      <c r="C183" s="35" t="s">
        <v>216</v>
      </c>
      <c r="D183" s="36"/>
      <c r="E183" s="36"/>
      <c r="F183" s="36" t="n">
        <f aca="false">SUM(D183:E183)</f>
        <v>0</v>
      </c>
      <c r="G183" s="36"/>
      <c r="H183" s="36" t="n">
        <v>365</v>
      </c>
      <c r="I183" s="80" t="s">
        <v>72</v>
      </c>
      <c r="J183" s="80" t="s">
        <v>217</v>
      </c>
    </row>
    <row r="184" s="52" customFormat="true" ht="12.15" hidden="false" customHeight="true" outlineLevel="0" collapsed="false">
      <c r="A184" s="49"/>
      <c r="B184" s="49"/>
      <c r="C184" s="50" t="s">
        <v>218</v>
      </c>
      <c r="D184" s="51" t="n">
        <f aca="false">SUM(D182:D183)</f>
        <v>0</v>
      </c>
      <c r="E184" s="51" t="n">
        <f aca="false">SUM(E182:E183)</f>
        <v>0</v>
      </c>
      <c r="F184" s="51" t="n">
        <f aca="false">SUM(F182:F183)</f>
        <v>0</v>
      </c>
      <c r="G184" s="51" t="n">
        <f aca="false">SUM(G182:G183)</f>
        <v>118</v>
      </c>
      <c r="H184" s="51" t="n">
        <f aca="false">SUM(H182:H183)</f>
        <v>467</v>
      </c>
      <c r="I184" s="82"/>
    </row>
    <row r="185" customFormat="false" ht="12" hidden="false" customHeight="true" outlineLevel="0" collapsed="false">
      <c r="A185" s="34" t="s">
        <v>219</v>
      </c>
      <c r="B185" s="34" t="s">
        <v>219</v>
      </c>
      <c r="C185" s="35" t="s">
        <v>220</v>
      </c>
      <c r="D185" s="36" t="n">
        <v>54580</v>
      </c>
      <c r="E185" s="36" t="n">
        <v>-1023</v>
      </c>
      <c r="F185" s="36" t="n">
        <f aca="false">SUM(D185:E185)</f>
        <v>53557</v>
      </c>
      <c r="G185" s="83" t="n">
        <v>12648</v>
      </c>
      <c r="H185" s="36" t="n">
        <v>55732</v>
      </c>
      <c r="I185" s="24" t="s">
        <v>80</v>
      </c>
    </row>
    <row r="186" customFormat="false" ht="12" hidden="false" customHeight="true" outlineLevel="0" collapsed="false">
      <c r="A186" s="34" t="s">
        <v>219</v>
      </c>
      <c r="B186" s="34"/>
      <c r="C186" s="35" t="s">
        <v>221</v>
      </c>
      <c r="D186" s="36" t="n">
        <v>0</v>
      </c>
      <c r="E186" s="36"/>
      <c r="F186" s="36" t="n">
        <f aca="false">SUM(D186:E186)</f>
        <v>0</v>
      </c>
      <c r="G186" s="83" t="n">
        <v>1649</v>
      </c>
      <c r="H186" s="36" t="n">
        <v>0</v>
      </c>
      <c r="I186" s="24" t="s">
        <v>80</v>
      </c>
    </row>
    <row r="187" customFormat="false" ht="12" hidden="false" customHeight="true" outlineLevel="0" collapsed="false">
      <c r="A187" s="34" t="s">
        <v>222</v>
      </c>
      <c r="B187" s="34" t="s">
        <v>223</v>
      </c>
      <c r="C187" s="35" t="s">
        <v>110</v>
      </c>
      <c r="D187" s="36" t="n">
        <v>6500</v>
      </c>
      <c r="E187" s="36"/>
      <c r="F187" s="36" t="n">
        <f aca="false">SUM(D187:E187)</f>
        <v>6500</v>
      </c>
      <c r="G187" s="36" t="n">
        <v>2686</v>
      </c>
      <c r="H187" s="36" t="n">
        <v>7000</v>
      </c>
      <c r="I187" s="24" t="s">
        <v>80</v>
      </c>
    </row>
    <row r="188" customFormat="false" ht="12" hidden="false" customHeight="true" outlineLevel="0" collapsed="false">
      <c r="A188" s="34" t="s">
        <v>224</v>
      </c>
      <c r="B188" s="34" t="s">
        <v>224</v>
      </c>
      <c r="C188" s="35" t="s">
        <v>225</v>
      </c>
      <c r="D188" s="36" t="n">
        <v>1668</v>
      </c>
      <c r="E188" s="36" t="n">
        <v>500</v>
      </c>
      <c r="F188" s="36" t="n">
        <f aca="false">SUM(D188:E188)</f>
        <v>2168</v>
      </c>
      <c r="G188" s="83" t="n">
        <v>1028</v>
      </c>
      <c r="H188" s="36" t="n">
        <v>1770</v>
      </c>
      <c r="I188" s="24" t="s">
        <v>80</v>
      </c>
    </row>
    <row r="189" customFormat="false" ht="12" hidden="false" customHeight="true" outlineLevel="0" collapsed="false">
      <c r="A189" s="34" t="s">
        <v>226</v>
      </c>
      <c r="B189" s="34" t="s">
        <v>226</v>
      </c>
      <c r="C189" s="35" t="s">
        <v>227</v>
      </c>
      <c r="D189" s="36" t="n">
        <v>725</v>
      </c>
      <c r="E189" s="36" t="n">
        <v>62</v>
      </c>
      <c r="F189" s="36" t="n">
        <f aca="false">SUM(D189:E189)</f>
        <v>787</v>
      </c>
      <c r="G189" s="83" t="n">
        <v>244</v>
      </c>
      <c r="H189" s="36" t="n">
        <v>765</v>
      </c>
      <c r="I189" s="24" t="s">
        <v>80</v>
      </c>
    </row>
    <row r="190" customFormat="false" ht="12" hidden="false" customHeight="true" outlineLevel="0" collapsed="false">
      <c r="A190" s="53" t="s">
        <v>228</v>
      </c>
      <c r="B190" s="53" t="s">
        <v>228</v>
      </c>
      <c r="C190" s="35" t="s">
        <v>229</v>
      </c>
      <c r="D190" s="36" t="n">
        <v>250</v>
      </c>
      <c r="E190" s="36" t="n">
        <v>327</v>
      </c>
      <c r="F190" s="36" t="n">
        <f aca="false">SUM(D190:E190)</f>
        <v>577</v>
      </c>
      <c r="G190" s="36" t="n">
        <v>103</v>
      </c>
      <c r="H190" s="36" t="n">
        <v>150</v>
      </c>
      <c r="I190" s="24" t="s">
        <v>80</v>
      </c>
    </row>
    <row r="191" customFormat="false" ht="12" hidden="false" customHeight="true" outlineLevel="0" collapsed="false">
      <c r="A191" s="53" t="s">
        <v>228</v>
      </c>
      <c r="B191" s="53"/>
      <c r="C191" s="35" t="s">
        <v>230</v>
      </c>
      <c r="D191" s="36" t="n">
        <v>0</v>
      </c>
      <c r="E191" s="36" t="n">
        <v>103</v>
      </c>
      <c r="F191" s="36" t="n">
        <f aca="false">SUM(D191:E191)</f>
        <v>103</v>
      </c>
      <c r="G191" s="83"/>
      <c r="H191" s="36" t="n">
        <v>0</v>
      </c>
      <c r="I191" s="24" t="s">
        <v>80</v>
      </c>
    </row>
    <row r="192" customFormat="false" ht="12" hidden="false" customHeight="true" outlineLevel="0" collapsed="false">
      <c r="A192" s="53"/>
      <c r="B192" s="53"/>
      <c r="C192" s="35" t="s">
        <v>116</v>
      </c>
      <c r="D192" s="36" t="n">
        <v>0</v>
      </c>
      <c r="E192" s="36"/>
      <c r="F192" s="36" t="n">
        <f aca="false">SUM(D192:E192)</f>
        <v>0</v>
      </c>
      <c r="G192" s="83"/>
      <c r="H192" s="36" t="n">
        <v>90</v>
      </c>
      <c r="I192" s="24" t="s">
        <v>80</v>
      </c>
    </row>
    <row r="193" customFormat="false" ht="12" hidden="false" customHeight="true" outlineLevel="0" collapsed="false">
      <c r="A193" s="53" t="s">
        <v>114</v>
      </c>
      <c r="B193" s="53" t="s">
        <v>114</v>
      </c>
      <c r="C193" s="35" t="s">
        <v>162</v>
      </c>
      <c r="D193" s="36" t="n">
        <v>100</v>
      </c>
      <c r="E193" s="36"/>
      <c r="F193" s="36" t="n">
        <f aca="false">SUM(D193:E193)</f>
        <v>100</v>
      </c>
      <c r="G193" s="83" t="n">
        <v>28</v>
      </c>
      <c r="H193" s="36" t="n">
        <v>100</v>
      </c>
      <c r="I193" s="24" t="s">
        <v>80</v>
      </c>
    </row>
    <row r="194" customFormat="false" ht="12" hidden="false" customHeight="true" outlineLevel="0" collapsed="false">
      <c r="A194" s="34" t="s">
        <v>114</v>
      </c>
      <c r="B194" s="34"/>
      <c r="C194" s="35" t="s">
        <v>231</v>
      </c>
      <c r="D194" s="36" t="n">
        <v>500</v>
      </c>
      <c r="E194" s="36"/>
      <c r="F194" s="36" t="n">
        <f aca="false">SUM(D194:E194)</f>
        <v>500</v>
      </c>
      <c r="G194" s="83" t="n">
        <v>500</v>
      </c>
      <c r="H194" s="36" t="n">
        <v>600</v>
      </c>
      <c r="I194" s="24" t="s">
        <v>80</v>
      </c>
    </row>
    <row r="195" s="40" customFormat="true" ht="12" hidden="false" customHeight="true" outlineLevel="0" collapsed="false">
      <c r="A195" s="37"/>
      <c r="B195" s="37"/>
      <c r="C195" s="38" t="s">
        <v>232</v>
      </c>
      <c r="D195" s="39" t="n">
        <f aca="false">SUM(D185:D194)</f>
        <v>64323</v>
      </c>
      <c r="E195" s="39" t="n">
        <f aca="false">SUM(E185:E194)</f>
        <v>-31</v>
      </c>
      <c r="F195" s="39" t="n">
        <f aca="false">SUM(F185:F194)</f>
        <v>64292</v>
      </c>
      <c r="G195" s="39" t="n">
        <f aca="false">SUM(G185:G194)</f>
        <v>18886</v>
      </c>
      <c r="H195" s="39" t="n">
        <f aca="false">SUM(H185:H194)</f>
        <v>66207</v>
      </c>
      <c r="I195" s="24"/>
    </row>
    <row r="196" customFormat="false" ht="12" hidden="false" customHeight="true" outlineLevel="0" collapsed="false">
      <c r="A196" s="34" t="s">
        <v>117</v>
      </c>
      <c r="B196" s="34" t="s">
        <v>117</v>
      </c>
      <c r="C196" s="35" t="s">
        <v>118</v>
      </c>
      <c r="D196" s="36" t="n">
        <v>9545</v>
      </c>
      <c r="E196" s="36"/>
      <c r="F196" s="36" t="n">
        <f aca="false">SUM(D196:E196)</f>
        <v>9545</v>
      </c>
      <c r="G196" s="36" t="n">
        <v>2659</v>
      </c>
      <c r="H196" s="36" t="n">
        <v>8520</v>
      </c>
      <c r="I196" s="24" t="s">
        <v>80</v>
      </c>
    </row>
    <row r="197" customFormat="false" ht="12" hidden="false" customHeight="true" outlineLevel="0" collapsed="false">
      <c r="A197" s="34" t="s">
        <v>233</v>
      </c>
      <c r="B197" s="34"/>
      <c r="C197" s="35" t="s">
        <v>234</v>
      </c>
      <c r="D197" s="36" t="n">
        <v>50</v>
      </c>
      <c r="E197" s="36"/>
      <c r="F197" s="36" t="n">
        <f aca="false">SUM(D197:E197)</f>
        <v>50</v>
      </c>
      <c r="G197" s="83"/>
      <c r="H197" s="36" t="n">
        <v>50</v>
      </c>
      <c r="I197" s="24" t="s">
        <v>80</v>
      </c>
    </row>
    <row r="198" customFormat="false" ht="12" hidden="false" customHeight="true" outlineLevel="0" collapsed="false">
      <c r="A198" s="34" t="s">
        <v>119</v>
      </c>
      <c r="B198" s="34"/>
      <c r="C198" s="35" t="s">
        <v>235</v>
      </c>
      <c r="D198" s="36" t="n">
        <v>30</v>
      </c>
      <c r="E198" s="36"/>
      <c r="F198" s="36" t="n">
        <f aca="false">SUM(D198:E198)</f>
        <v>30</v>
      </c>
      <c r="G198" s="83" t="n">
        <v>166</v>
      </c>
      <c r="H198" s="36" t="n">
        <v>290</v>
      </c>
      <c r="I198" s="24" t="s">
        <v>80</v>
      </c>
    </row>
    <row r="199" s="40" customFormat="true" ht="13.5" hidden="false" customHeight="true" outlineLevel="0" collapsed="false">
      <c r="A199" s="37"/>
      <c r="B199" s="37"/>
      <c r="C199" s="38" t="s">
        <v>236</v>
      </c>
      <c r="D199" s="39" t="n">
        <f aca="false">SUM(D196:D198)</f>
        <v>9625</v>
      </c>
      <c r="E199" s="39" t="n">
        <f aca="false">SUM(E196:E198)</f>
        <v>0</v>
      </c>
      <c r="F199" s="39" t="n">
        <f aca="false">SUM(F196:F198)</f>
        <v>9625</v>
      </c>
      <c r="G199" s="84" t="n">
        <f aca="false">SUM(G196:G198)</f>
        <v>2825</v>
      </c>
      <c r="H199" s="39" t="n">
        <f aca="false">SUM(H196:H198)</f>
        <v>8860</v>
      </c>
      <c r="I199" s="24"/>
    </row>
    <row r="200" customFormat="false" ht="12" hidden="false" customHeight="true" outlineLevel="0" collapsed="false">
      <c r="A200" s="34" t="s">
        <v>78</v>
      </c>
      <c r="B200" s="34" t="s">
        <v>78</v>
      </c>
      <c r="C200" s="35" t="s">
        <v>127</v>
      </c>
      <c r="D200" s="36" t="n">
        <v>0</v>
      </c>
      <c r="E200" s="36" t="n">
        <v>230</v>
      </c>
      <c r="F200" s="55" t="n">
        <f aca="false">SUM(D200:E200)</f>
        <v>230</v>
      </c>
      <c r="G200" s="83" t="n">
        <v>226</v>
      </c>
      <c r="H200" s="36" t="n">
        <v>0</v>
      </c>
      <c r="I200" s="24" t="s">
        <v>80</v>
      </c>
    </row>
    <row r="201" customFormat="false" ht="12" hidden="false" customHeight="true" outlineLevel="0" collapsed="false">
      <c r="A201" s="34" t="s">
        <v>78</v>
      </c>
      <c r="B201" s="34"/>
      <c r="C201" s="35" t="s">
        <v>237</v>
      </c>
      <c r="D201" s="36" t="n">
        <v>250</v>
      </c>
      <c r="E201" s="36"/>
      <c r="F201" s="55" t="n">
        <f aca="false">SUM(D201:E201)</f>
        <v>250</v>
      </c>
      <c r="G201" s="36" t="n">
        <v>14</v>
      </c>
      <c r="H201" s="36" t="n">
        <v>200</v>
      </c>
      <c r="I201" s="24" t="s">
        <v>80</v>
      </c>
    </row>
    <row r="202" customFormat="false" ht="12" hidden="false" customHeight="true" outlineLevel="0" collapsed="false">
      <c r="A202" s="34" t="s">
        <v>78</v>
      </c>
      <c r="B202" s="34"/>
      <c r="C202" s="35" t="s">
        <v>238</v>
      </c>
      <c r="D202" s="36" t="n">
        <v>600</v>
      </c>
      <c r="E202" s="36"/>
      <c r="F202" s="55" t="n">
        <f aca="false">SUM(D202:E202)</f>
        <v>600</v>
      </c>
      <c r="G202" s="36" t="n">
        <v>468</v>
      </c>
      <c r="H202" s="36" t="n">
        <v>600</v>
      </c>
      <c r="I202" s="24" t="s">
        <v>80</v>
      </c>
    </row>
    <row r="203" customFormat="false" ht="12" hidden="false" customHeight="true" outlineLevel="0" collapsed="false">
      <c r="A203" s="34" t="s">
        <v>78</v>
      </c>
      <c r="B203" s="34"/>
      <c r="C203" s="35" t="s">
        <v>239</v>
      </c>
      <c r="D203" s="36" t="n">
        <v>0</v>
      </c>
      <c r="E203" s="36" t="n">
        <v>170</v>
      </c>
      <c r="F203" s="55" t="n">
        <f aca="false">SUM(D203:E203)</f>
        <v>170</v>
      </c>
      <c r="G203" s="36" t="n">
        <v>175</v>
      </c>
      <c r="H203" s="36" t="n">
        <v>250</v>
      </c>
      <c r="I203" s="24" t="s">
        <v>80</v>
      </c>
    </row>
    <row r="204" customFormat="false" ht="12.15" hidden="false" customHeight="true" outlineLevel="0" collapsed="false">
      <c r="A204" s="34" t="s">
        <v>128</v>
      </c>
      <c r="B204" s="34" t="s">
        <v>128</v>
      </c>
      <c r="C204" s="35" t="s">
        <v>240</v>
      </c>
      <c r="D204" s="36" t="n">
        <v>450</v>
      </c>
      <c r="E204" s="36"/>
      <c r="F204" s="55" t="n">
        <f aca="false">SUM(D204:E204)</f>
        <v>450</v>
      </c>
      <c r="G204" s="36" t="n">
        <v>384</v>
      </c>
      <c r="H204" s="36" t="n">
        <v>450</v>
      </c>
      <c r="I204" s="24" t="s">
        <v>80</v>
      </c>
    </row>
    <row r="205" customFormat="false" ht="12.15" hidden="false" customHeight="true" outlineLevel="0" collapsed="false">
      <c r="A205" s="34" t="s">
        <v>128</v>
      </c>
      <c r="B205" s="34"/>
      <c r="C205" s="35" t="s">
        <v>241</v>
      </c>
      <c r="D205" s="36" t="n">
        <v>50</v>
      </c>
      <c r="E205" s="36"/>
      <c r="F205" s="55" t="n">
        <f aca="false">SUM(D205:E205)</f>
        <v>50</v>
      </c>
      <c r="G205" s="36" t="n">
        <v>43</v>
      </c>
      <c r="H205" s="36" t="n">
        <v>50</v>
      </c>
      <c r="I205" s="24" t="s">
        <v>80</v>
      </c>
    </row>
    <row r="206" customFormat="false" ht="11.85" hidden="false" customHeight="true" outlineLevel="0" collapsed="false">
      <c r="A206" s="34" t="s">
        <v>128</v>
      </c>
      <c r="B206" s="34"/>
      <c r="C206" s="35" t="s">
        <v>242</v>
      </c>
      <c r="D206" s="36" t="n">
        <v>134</v>
      </c>
      <c r="E206" s="36"/>
      <c r="F206" s="55" t="n">
        <f aca="false">SUM(D206:E206)</f>
        <v>134</v>
      </c>
      <c r="G206" s="36" t="n">
        <v>101</v>
      </c>
      <c r="H206" s="36" t="n">
        <v>180</v>
      </c>
      <c r="I206" s="48" t="s">
        <v>80</v>
      </c>
    </row>
    <row r="207" customFormat="false" ht="12" hidden="false" customHeight="true" outlineLevel="0" collapsed="false">
      <c r="A207" s="34" t="s">
        <v>130</v>
      </c>
      <c r="B207" s="34" t="s">
        <v>130</v>
      </c>
      <c r="C207" s="35" t="s">
        <v>243</v>
      </c>
      <c r="D207" s="36" t="n">
        <v>50</v>
      </c>
      <c r="E207" s="36" t="n">
        <v>100</v>
      </c>
      <c r="F207" s="55" t="n">
        <f aca="false">SUM(D207:E207)</f>
        <v>150</v>
      </c>
      <c r="G207" s="36" t="n">
        <v>155</v>
      </c>
      <c r="H207" s="36" t="n">
        <v>180</v>
      </c>
      <c r="I207" s="48" t="s">
        <v>80</v>
      </c>
    </row>
    <row r="208" customFormat="false" ht="11.85" hidden="false" customHeight="true" outlineLevel="0" collapsed="false">
      <c r="A208" s="34" t="s">
        <v>244</v>
      </c>
      <c r="B208" s="34" t="s">
        <v>244</v>
      </c>
      <c r="C208" s="35" t="s">
        <v>245</v>
      </c>
      <c r="D208" s="36" t="n">
        <v>200</v>
      </c>
      <c r="E208" s="36"/>
      <c r="F208" s="55" t="n">
        <f aca="false">SUM(D208:E208)</f>
        <v>200</v>
      </c>
      <c r="G208" s="36" t="n">
        <v>0</v>
      </c>
      <c r="H208" s="36" t="n">
        <v>0</v>
      </c>
      <c r="I208" s="48" t="s">
        <v>80</v>
      </c>
    </row>
    <row r="209" customFormat="false" ht="11.4" hidden="false" customHeight="true" outlineLevel="0" collapsed="false">
      <c r="A209" s="34" t="s">
        <v>168</v>
      </c>
      <c r="B209" s="34" t="s">
        <v>168</v>
      </c>
      <c r="C209" s="35" t="s">
        <v>246</v>
      </c>
      <c r="D209" s="36" t="n">
        <v>70</v>
      </c>
      <c r="E209" s="36"/>
      <c r="F209" s="55" t="n">
        <f aca="false">SUM(D209:E209)</f>
        <v>70</v>
      </c>
      <c r="G209" s="36" t="n">
        <v>63</v>
      </c>
      <c r="H209" s="36" t="n">
        <v>70</v>
      </c>
      <c r="I209" s="48" t="s">
        <v>80</v>
      </c>
    </row>
    <row r="210" customFormat="false" ht="11.4" hidden="false" customHeight="true" outlineLevel="0" collapsed="false">
      <c r="A210" s="34" t="s">
        <v>168</v>
      </c>
      <c r="B210" s="34"/>
      <c r="C210" s="35" t="s">
        <v>247</v>
      </c>
      <c r="D210" s="36"/>
      <c r="E210" s="36"/>
      <c r="F210" s="55" t="n">
        <f aca="false">SUM(D210:E210)</f>
        <v>0</v>
      </c>
      <c r="G210" s="36"/>
      <c r="H210" s="36" t="n">
        <v>100</v>
      </c>
      <c r="I210" s="48" t="s">
        <v>80</v>
      </c>
    </row>
    <row r="211" customFormat="false" ht="12.15" hidden="false" customHeight="true" outlineLevel="0" collapsed="false">
      <c r="A211" s="34" t="s">
        <v>248</v>
      </c>
      <c r="B211" s="34" t="s">
        <v>248</v>
      </c>
      <c r="C211" s="35" t="s">
        <v>249</v>
      </c>
      <c r="D211" s="36" t="n">
        <v>4000</v>
      </c>
      <c r="E211" s="36"/>
      <c r="F211" s="55" t="n">
        <f aca="false">SUM(D211:E211)</f>
        <v>4000</v>
      </c>
      <c r="G211" s="36" t="n">
        <v>3881</v>
      </c>
      <c r="H211" s="36" t="n">
        <v>4000</v>
      </c>
      <c r="I211" s="48" t="s">
        <v>80</v>
      </c>
    </row>
    <row r="212" customFormat="false" ht="12.15" hidden="false" customHeight="true" outlineLevel="0" collapsed="false">
      <c r="A212" s="34" t="s">
        <v>70</v>
      </c>
      <c r="B212" s="34" t="s">
        <v>70</v>
      </c>
      <c r="C212" s="35" t="s">
        <v>250</v>
      </c>
      <c r="D212" s="36" t="n">
        <v>50</v>
      </c>
      <c r="E212" s="36"/>
      <c r="F212" s="55" t="n">
        <f aca="false">SUM(D212:E212)</f>
        <v>50</v>
      </c>
      <c r="G212" s="36" t="n">
        <v>42</v>
      </c>
      <c r="H212" s="36" t="n">
        <v>100</v>
      </c>
      <c r="I212" s="48" t="s">
        <v>80</v>
      </c>
    </row>
    <row r="213" customFormat="false" ht="12.15" hidden="false" customHeight="true" outlineLevel="0" collapsed="false">
      <c r="A213" s="34" t="s">
        <v>70</v>
      </c>
      <c r="B213" s="34"/>
      <c r="C213" s="35" t="s">
        <v>158</v>
      </c>
      <c r="D213" s="36" t="n">
        <v>260</v>
      </c>
      <c r="E213" s="36"/>
      <c r="F213" s="55" t="n">
        <f aca="false">SUM(D213:E213)</f>
        <v>260</v>
      </c>
      <c r="G213" s="36" t="n">
        <v>263</v>
      </c>
      <c r="H213" s="36" t="n">
        <v>332</v>
      </c>
      <c r="I213" s="48" t="s">
        <v>80</v>
      </c>
    </row>
    <row r="214" customFormat="false" ht="12.15" hidden="false" customHeight="true" outlineLevel="0" collapsed="false">
      <c r="A214" s="34" t="s">
        <v>70</v>
      </c>
      <c r="B214" s="34"/>
      <c r="C214" s="35" t="s">
        <v>251</v>
      </c>
      <c r="D214" s="36" t="n">
        <v>4000</v>
      </c>
      <c r="E214" s="36" t="n">
        <v>-275</v>
      </c>
      <c r="F214" s="55" t="n">
        <f aca="false">SUM(D214:E214)</f>
        <v>3725</v>
      </c>
      <c r="G214" s="36" t="n">
        <v>3574</v>
      </c>
      <c r="H214" s="36" t="n">
        <v>4000</v>
      </c>
      <c r="I214" s="48" t="s">
        <v>80</v>
      </c>
    </row>
    <row r="215" customFormat="false" ht="12.15" hidden="false" customHeight="true" outlineLevel="0" collapsed="false">
      <c r="A215" s="34" t="s">
        <v>70</v>
      </c>
      <c r="B215" s="34"/>
      <c r="C215" s="35" t="s">
        <v>252</v>
      </c>
      <c r="D215" s="36" t="n">
        <v>180</v>
      </c>
      <c r="E215" s="36"/>
      <c r="F215" s="55" t="n">
        <f aca="false">SUM(D215:E215)</f>
        <v>180</v>
      </c>
      <c r="G215" s="36" t="n">
        <v>168</v>
      </c>
      <c r="H215" s="36" t="n">
        <v>186</v>
      </c>
      <c r="I215" s="48" t="s">
        <v>80</v>
      </c>
    </row>
    <row r="216" customFormat="false" ht="12.15" hidden="false" customHeight="true" outlineLevel="0" collapsed="false">
      <c r="A216" s="34" t="s">
        <v>70</v>
      </c>
      <c r="B216" s="34"/>
      <c r="C216" s="35" t="s">
        <v>253</v>
      </c>
      <c r="D216" s="36" t="n">
        <v>600</v>
      </c>
      <c r="E216" s="36"/>
      <c r="F216" s="55" t="n">
        <f aca="false">SUM(D216:E216)</f>
        <v>600</v>
      </c>
      <c r="G216" s="36" t="n">
        <v>600</v>
      </c>
      <c r="H216" s="36" t="n">
        <v>600</v>
      </c>
      <c r="I216" s="48" t="s">
        <v>80</v>
      </c>
    </row>
    <row r="217" customFormat="false" ht="12.15" hidden="false" customHeight="true" outlineLevel="0" collapsed="false">
      <c r="A217" s="34" t="s">
        <v>70</v>
      </c>
      <c r="B217" s="34"/>
      <c r="C217" s="35" t="s">
        <v>254</v>
      </c>
      <c r="D217" s="36" t="n">
        <v>1320</v>
      </c>
      <c r="E217" s="36" t="n">
        <v>-100</v>
      </c>
      <c r="F217" s="55" t="n">
        <f aca="false">SUM(D217:E217)</f>
        <v>1220</v>
      </c>
      <c r="G217" s="36" t="n">
        <v>739</v>
      </c>
      <c r="H217" s="36" t="n">
        <v>1320</v>
      </c>
      <c r="I217" s="48" t="s">
        <v>80</v>
      </c>
    </row>
    <row r="218" customFormat="false" ht="12.15" hidden="false" customHeight="true" outlineLevel="0" collapsed="false">
      <c r="A218" s="34" t="s">
        <v>70</v>
      </c>
      <c r="B218" s="34"/>
      <c r="C218" s="35" t="s">
        <v>255</v>
      </c>
      <c r="D218" s="36" t="n">
        <v>100</v>
      </c>
      <c r="E218" s="36" t="n">
        <v>-50</v>
      </c>
      <c r="F218" s="55" t="n">
        <f aca="false">SUM(D218:E218)</f>
        <v>50</v>
      </c>
      <c r="G218" s="36" t="n">
        <v>34</v>
      </c>
      <c r="H218" s="36" t="n">
        <v>150</v>
      </c>
      <c r="I218" s="48" t="s">
        <v>80</v>
      </c>
    </row>
    <row r="219" customFormat="false" ht="12.15" hidden="false" customHeight="true" outlineLevel="0" collapsed="false">
      <c r="A219" s="34" t="s">
        <v>70</v>
      </c>
      <c r="B219" s="34"/>
      <c r="C219" s="35" t="s">
        <v>256</v>
      </c>
      <c r="D219" s="36" t="n">
        <v>2000</v>
      </c>
      <c r="E219" s="36" t="n">
        <v>-4</v>
      </c>
      <c r="F219" s="55" t="n">
        <f aca="false">SUM(D219:E219)</f>
        <v>1996</v>
      </c>
      <c r="G219" s="36" t="n">
        <v>1872</v>
      </c>
      <c r="H219" s="36" t="n">
        <v>2000</v>
      </c>
      <c r="I219" s="48" t="s">
        <v>80</v>
      </c>
    </row>
    <row r="220" customFormat="false" ht="12.15" hidden="false" customHeight="true" outlineLevel="0" collapsed="false">
      <c r="A220" s="34" t="s">
        <v>70</v>
      </c>
      <c r="B220" s="34"/>
      <c r="C220" s="35" t="s">
        <v>257</v>
      </c>
      <c r="D220" s="36" t="n">
        <v>200</v>
      </c>
      <c r="E220" s="36"/>
      <c r="F220" s="55" t="n">
        <f aca="false">SUM(D220:E220)</f>
        <v>200</v>
      </c>
      <c r="G220" s="36" t="n">
        <v>84</v>
      </c>
      <c r="H220" s="36" t="n">
        <v>200</v>
      </c>
      <c r="I220" s="48" t="s">
        <v>80</v>
      </c>
    </row>
    <row r="221" customFormat="false" ht="12.15" hidden="false" customHeight="true" outlineLevel="0" collapsed="false">
      <c r="A221" s="34" t="s">
        <v>70</v>
      </c>
      <c r="B221" s="34"/>
      <c r="C221" s="35" t="s">
        <v>258</v>
      </c>
      <c r="D221" s="36" t="n">
        <v>180</v>
      </c>
      <c r="E221" s="36"/>
      <c r="F221" s="55" t="n">
        <f aca="false">SUM(D221:E221)</f>
        <v>180</v>
      </c>
      <c r="G221" s="36" t="n">
        <v>165</v>
      </c>
      <c r="H221" s="36" t="n">
        <v>180</v>
      </c>
      <c r="I221" s="48" t="s">
        <v>80</v>
      </c>
    </row>
    <row r="222" customFormat="false" ht="12.15" hidden="false" customHeight="true" outlineLevel="0" collapsed="false">
      <c r="A222" s="34" t="s">
        <v>70</v>
      </c>
      <c r="B222" s="34"/>
      <c r="C222" s="35" t="s">
        <v>259</v>
      </c>
      <c r="D222" s="36" t="n">
        <v>180</v>
      </c>
      <c r="E222" s="36"/>
      <c r="F222" s="55" t="n">
        <f aca="false">SUM(D222:E222)</f>
        <v>180</v>
      </c>
      <c r="G222" s="36" t="n">
        <v>180</v>
      </c>
      <c r="H222" s="36" t="n">
        <v>180</v>
      </c>
      <c r="I222" s="48" t="s">
        <v>80</v>
      </c>
    </row>
    <row r="223" customFormat="false" ht="11.85" hidden="false" customHeight="true" outlineLevel="0" collapsed="false">
      <c r="A223" s="34" t="s">
        <v>70</v>
      </c>
      <c r="B223" s="34"/>
      <c r="C223" s="35" t="s">
        <v>260</v>
      </c>
      <c r="D223" s="36" t="n">
        <v>600</v>
      </c>
      <c r="E223" s="36" t="n">
        <v>-550</v>
      </c>
      <c r="F223" s="55" t="n">
        <f aca="false">SUM(D223:E223)</f>
        <v>50</v>
      </c>
      <c r="G223" s="36" t="n">
        <v>20</v>
      </c>
      <c r="H223" s="36" t="n">
        <v>400</v>
      </c>
      <c r="I223" s="48" t="s">
        <v>80</v>
      </c>
    </row>
    <row r="224" customFormat="false" ht="11.85" hidden="false" customHeight="true" outlineLevel="0" collapsed="false">
      <c r="A224" s="34" t="s">
        <v>261</v>
      </c>
      <c r="B224" s="34" t="s">
        <v>261</v>
      </c>
      <c r="C224" s="35" t="s">
        <v>262</v>
      </c>
      <c r="D224" s="36" t="n">
        <v>100</v>
      </c>
      <c r="E224" s="36"/>
      <c r="F224" s="55" t="n">
        <f aca="false">SUM(D224:E224)</f>
        <v>100</v>
      </c>
      <c r="G224" s="36" t="n">
        <v>10</v>
      </c>
      <c r="H224" s="36" t="n">
        <v>100</v>
      </c>
      <c r="I224" s="24" t="s">
        <v>80</v>
      </c>
    </row>
    <row r="225" customFormat="false" ht="12.15" hidden="false" customHeight="true" outlineLevel="0" collapsed="false">
      <c r="A225" s="34" t="s">
        <v>263</v>
      </c>
      <c r="B225" s="34" t="s">
        <v>263</v>
      </c>
      <c r="C225" s="35" t="s">
        <v>264</v>
      </c>
      <c r="D225" s="36" t="n">
        <v>600</v>
      </c>
      <c r="E225" s="36"/>
      <c r="F225" s="55" t="n">
        <f aca="false">SUM(D225:E225)</f>
        <v>600</v>
      </c>
      <c r="G225" s="36" t="n">
        <v>522</v>
      </c>
      <c r="H225" s="36" t="n">
        <v>600</v>
      </c>
      <c r="I225" s="24" t="s">
        <v>80</v>
      </c>
    </row>
    <row r="226" customFormat="false" ht="12.15" hidden="false" customHeight="true" outlineLevel="0" collapsed="false">
      <c r="A226" s="34" t="s">
        <v>73</v>
      </c>
      <c r="B226" s="34" t="s">
        <v>73</v>
      </c>
      <c r="C226" s="35" t="s">
        <v>133</v>
      </c>
      <c r="D226" s="36" t="n">
        <v>3176</v>
      </c>
      <c r="E226" s="36"/>
      <c r="F226" s="55" t="n">
        <f aca="false">SUM(D226:E226)</f>
        <v>3176</v>
      </c>
      <c r="G226" s="36" t="n">
        <v>2030</v>
      </c>
      <c r="H226" s="36" t="n">
        <v>3212</v>
      </c>
      <c r="I226" s="24" t="s">
        <v>80</v>
      </c>
      <c r="J226" s="85" t="n">
        <f aca="false">SUM(H200:H211,H215:H223,H225)</f>
        <v>11896</v>
      </c>
    </row>
    <row r="227" customFormat="false" ht="12.15" hidden="false" customHeight="true" outlineLevel="0" collapsed="false">
      <c r="A227" s="34" t="s">
        <v>88</v>
      </c>
      <c r="B227" s="34" t="s">
        <v>88</v>
      </c>
      <c r="C227" s="35" t="s">
        <v>265</v>
      </c>
      <c r="D227" s="36" t="n">
        <v>7000</v>
      </c>
      <c r="E227" s="36" t="n">
        <v>1400</v>
      </c>
      <c r="F227" s="55" t="n">
        <f aca="false">SUM(D227:E227)</f>
        <v>8400</v>
      </c>
      <c r="G227" s="36" t="n">
        <v>8157</v>
      </c>
      <c r="H227" s="36" t="n">
        <v>7000</v>
      </c>
      <c r="I227" s="48" t="s">
        <v>80</v>
      </c>
    </row>
    <row r="228" customFormat="false" ht="12.15" hidden="false" customHeight="true" outlineLevel="0" collapsed="false">
      <c r="A228" s="34" t="s">
        <v>266</v>
      </c>
      <c r="B228" s="34" t="s">
        <v>266</v>
      </c>
      <c r="C228" s="35" t="s">
        <v>203</v>
      </c>
      <c r="D228" s="36" t="n">
        <v>10</v>
      </c>
      <c r="E228" s="36"/>
      <c r="F228" s="55" t="n">
        <f aca="false">SUM(D228:E228)</f>
        <v>10</v>
      </c>
      <c r="G228" s="36" t="n">
        <v>7</v>
      </c>
      <c r="H228" s="36" t="n">
        <v>10</v>
      </c>
      <c r="I228" s="48" t="s">
        <v>80</v>
      </c>
    </row>
    <row r="229" s="40" customFormat="true" ht="12.15" hidden="false" customHeight="true" outlineLevel="0" collapsed="false">
      <c r="A229" s="37"/>
      <c r="B229" s="37"/>
      <c r="C229" s="38" t="s">
        <v>84</v>
      </c>
      <c r="D229" s="39" t="n">
        <f aca="false">SUM(D200:D228)</f>
        <v>26360</v>
      </c>
      <c r="E229" s="39" t="n">
        <f aca="false">SUM(E200:E228)</f>
        <v>921</v>
      </c>
      <c r="F229" s="39" t="n">
        <f aca="false">SUM(F200:F228)</f>
        <v>27281</v>
      </c>
      <c r="G229" s="39" t="n">
        <f aca="false">SUM(G200:G228)</f>
        <v>23977</v>
      </c>
      <c r="H229" s="39" t="n">
        <f aca="false">SUM(H200:H228)</f>
        <v>26650</v>
      </c>
      <c r="I229" s="48"/>
    </row>
    <row r="230" s="48" customFormat="true" ht="12" hidden="false" customHeight="true" outlineLevel="0" collapsed="false">
      <c r="A230" s="53" t="s">
        <v>134</v>
      </c>
      <c r="B230" s="53" t="s">
        <v>134</v>
      </c>
      <c r="C230" s="54" t="s">
        <v>267</v>
      </c>
      <c r="D230" s="55" t="n">
        <v>500</v>
      </c>
      <c r="E230" s="55"/>
      <c r="F230" s="55" t="n">
        <f aca="false">SUM(D230:E230)</f>
        <v>500</v>
      </c>
      <c r="G230" s="55"/>
      <c r="H230" s="55" t="n">
        <v>500</v>
      </c>
      <c r="I230" s="48" t="s">
        <v>80</v>
      </c>
      <c r="J230" s="48" t="s">
        <v>268</v>
      </c>
    </row>
    <row r="231" s="48" customFormat="true" ht="12" hidden="false" customHeight="true" outlineLevel="0" collapsed="false">
      <c r="A231" s="53" t="s">
        <v>136</v>
      </c>
      <c r="B231" s="53" t="s">
        <v>136</v>
      </c>
      <c r="C231" s="54" t="s">
        <v>137</v>
      </c>
      <c r="D231" s="55" t="n">
        <v>135</v>
      </c>
      <c r="E231" s="55"/>
      <c r="F231" s="55" t="n">
        <f aca="false">SUM(D231:E231)</f>
        <v>135</v>
      </c>
      <c r="G231" s="55"/>
      <c r="H231" s="55" t="n">
        <v>135</v>
      </c>
      <c r="I231" s="24" t="s">
        <v>80</v>
      </c>
    </row>
    <row r="232" s="52" customFormat="true" ht="12.15" hidden="false" customHeight="true" outlineLevel="0" collapsed="false">
      <c r="A232" s="49"/>
      <c r="B232" s="49"/>
      <c r="C232" s="50" t="s">
        <v>269</v>
      </c>
      <c r="D232" s="51" t="n">
        <f aca="false">SUM(D230:D231)</f>
        <v>635</v>
      </c>
      <c r="E232" s="51" t="n">
        <f aca="false">SUM(E230:E231)</f>
        <v>0</v>
      </c>
      <c r="F232" s="51" t="n">
        <f aca="false">SUM(F230:F231)</f>
        <v>635</v>
      </c>
      <c r="G232" s="51" t="n">
        <f aca="false">SUM(G230:G231)</f>
        <v>0</v>
      </c>
      <c r="H232" s="51" t="n">
        <f aca="false">SUM(H230:H231)</f>
        <v>635</v>
      </c>
      <c r="I232" s="24" t="s">
        <v>80</v>
      </c>
    </row>
    <row r="233" s="69" customFormat="true" ht="12" hidden="false" customHeight="true" outlineLevel="0" collapsed="false">
      <c r="A233" s="70"/>
      <c r="B233" s="70"/>
      <c r="C233" s="71" t="s">
        <v>75</v>
      </c>
      <c r="D233" s="72" t="n">
        <f aca="false">SUM(D232,D229,D199,D195,D184)</f>
        <v>100943</v>
      </c>
      <c r="E233" s="72" t="n">
        <f aca="false">SUM(E232,E229,E199,E195,E184)</f>
        <v>890</v>
      </c>
      <c r="F233" s="72" t="n">
        <f aca="false">SUM(F232,F229,F199,F195,F184)</f>
        <v>101833</v>
      </c>
      <c r="G233" s="72" t="n">
        <f aca="false">SUM(G232,G229,G199,G195,G184)</f>
        <v>45806</v>
      </c>
      <c r="H233" s="72" t="n">
        <f aca="false">SUM(H232,H229,H199,H195,H184)</f>
        <v>102819</v>
      </c>
      <c r="I233" s="24" t="s">
        <v>80</v>
      </c>
    </row>
    <row r="234" s="69" customFormat="true" ht="12" hidden="false" customHeight="true" outlineLevel="0" collapsed="false">
      <c r="A234" s="66"/>
      <c r="B234" s="66"/>
      <c r="C234" s="67"/>
      <c r="D234" s="68"/>
      <c r="E234" s="68"/>
      <c r="F234" s="68"/>
      <c r="G234" s="68"/>
      <c r="H234" s="68"/>
      <c r="I234" s="48"/>
    </row>
    <row r="235" s="77" customFormat="true" ht="11.25" hidden="false" customHeight="true" outlineLevel="0" collapsed="false">
      <c r="A235" s="44" t="s">
        <v>189</v>
      </c>
      <c r="B235" s="44"/>
      <c r="C235" s="44"/>
      <c r="D235" s="44"/>
      <c r="E235" s="44"/>
      <c r="F235" s="44"/>
      <c r="G235" s="44"/>
      <c r="H235" s="44"/>
      <c r="I235" s="63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  <c r="AN235" s="44"/>
      <c r="AO235" s="44"/>
      <c r="AP235" s="44"/>
      <c r="AQ235" s="44"/>
      <c r="AR235" s="44"/>
      <c r="AS235" s="44"/>
      <c r="AT235" s="44"/>
      <c r="AU235" s="44"/>
      <c r="AV235" s="44"/>
      <c r="AW235" s="44"/>
      <c r="AX235" s="44"/>
      <c r="AY235" s="44"/>
      <c r="AZ235" s="44"/>
      <c r="BA235" s="44"/>
      <c r="BB235" s="44"/>
      <c r="BC235" s="44"/>
      <c r="BD235" s="44"/>
      <c r="BE235" s="44"/>
      <c r="BF235" s="44"/>
      <c r="BG235" s="44"/>
      <c r="BH235" s="44"/>
      <c r="BI235" s="44"/>
      <c r="BJ235" s="44"/>
      <c r="BK235" s="44"/>
      <c r="BL235" s="44"/>
      <c r="BM235" s="44"/>
      <c r="BN235" s="44"/>
      <c r="BO235" s="44"/>
      <c r="BP235" s="44"/>
      <c r="BQ235" s="44"/>
      <c r="BR235" s="44"/>
      <c r="BS235" s="44"/>
      <c r="BT235" s="44"/>
      <c r="BU235" s="44"/>
      <c r="BV235" s="44"/>
      <c r="BW235" s="44"/>
      <c r="BX235" s="44"/>
      <c r="BY235" s="44"/>
      <c r="BZ235" s="44"/>
      <c r="CA235" s="44"/>
      <c r="CB235" s="44"/>
      <c r="CC235" s="44"/>
      <c r="CD235" s="44"/>
      <c r="CE235" s="44"/>
      <c r="CF235" s="44"/>
      <c r="CG235" s="44"/>
      <c r="CH235" s="44"/>
      <c r="CI235" s="44"/>
      <c r="CJ235" s="44"/>
      <c r="CK235" s="44"/>
      <c r="CL235" s="44"/>
      <c r="CM235" s="44"/>
      <c r="CN235" s="44"/>
      <c r="CO235" s="44"/>
      <c r="CP235" s="44"/>
      <c r="CQ235" s="44"/>
      <c r="CR235" s="44"/>
      <c r="CS235" s="44"/>
      <c r="CT235" s="44"/>
      <c r="CU235" s="44"/>
      <c r="CV235" s="44"/>
      <c r="CW235" s="44"/>
      <c r="CX235" s="44"/>
      <c r="CY235" s="44"/>
      <c r="CZ235" s="44"/>
      <c r="DA235" s="44"/>
      <c r="DB235" s="44"/>
      <c r="DC235" s="44"/>
      <c r="DD235" s="44"/>
      <c r="DE235" s="44"/>
      <c r="DF235" s="44"/>
      <c r="DG235" s="44"/>
      <c r="DH235" s="44"/>
      <c r="DI235" s="44"/>
      <c r="DJ235" s="44"/>
      <c r="DK235" s="44"/>
      <c r="DL235" s="44"/>
      <c r="DM235" s="44"/>
      <c r="DN235" s="44"/>
      <c r="DO235" s="44"/>
      <c r="DP235" s="44"/>
      <c r="DQ235" s="44"/>
      <c r="DR235" s="44"/>
      <c r="DS235" s="44"/>
      <c r="DT235" s="44"/>
      <c r="DU235" s="44"/>
      <c r="DV235" s="44"/>
      <c r="DW235" s="44"/>
      <c r="DX235" s="44"/>
      <c r="DY235" s="44"/>
      <c r="DZ235" s="44"/>
      <c r="EA235" s="44"/>
      <c r="EB235" s="44"/>
      <c r="EC235" s="44"/>
      <c r="ED235" s="44"/>
      <c r="EE235" s="44"/>
      <c r="EF235" s="44"/>
      <c r="EG235" s="44"/>
      <c r="EH235" s="44"/>
      <c r="EI235" s="44"/>
      <c r="EJ235" s="44"/>
      <c r="EK235" s="44"/>
      <c r="EL235" s="44"/>
      <c r="EM235" s="44"/>
      <c r="EN235" s="44"/>
      <c r="EO235" s="44"/>
      <c r="EP235" s="44"/>
      <c r="EQ235" s="44"/>
      <c r="ER235" s="44"/>
      <c r="ES235" s="44"/>
      <c r="ET235" s="44"/>
      <c r="EU235" s="44"/>
      <c r="EV235" s="44"/>
      <c r="EW235" s="44"/>
      <c r="EX235" s="44"/>
      <c r="EY235" s="44"/>
      <c r="EZ235" s="44"/>
      <c r="FA235" s="44"/>
      <c r="FB235" s="44"/>
      <c r="FC235" s="44"/>
      <c r="FD235" s="44"/>
      <c r="FE235" s="44"/>
      <c r="FF235" s="44"/>
      <c r="FG235" s="44"/>
      <c r="FH235" s="44"/>
      <c r="FI235" s="44"/>
      <c r="FJ235" s="44"/>
      <c r="FK235" s="44"/>
      <c r="FL235" s="44"/>
      <c r="FM235" s="44"/>
      <c r="FN235" s="44"/>
      <c r="FO235" s="44"/>
      <c r="FP235" s="44"/>
      <c r="FQ235" s="44"/>
      <c r="FR235" s="44"/>
      <c r="FS235" s="44"/>
      <c r="FT235" s="44"/>
      <c r="FU235" s="44"/>
      <c r="FV235" s="44"/>
      <c r="FW235" s="44"/>
      <c r="FX235" s="44"/>
      <c r="FY235" s="44"/>
      <c r="FZ235" s="44"/>
      <c r="GA235" s="44"/>
      <c r="GB235" s="44"/>
      <c r="GC235" s="44"/>
      <c r="GD235" s="44"/>
      <c r="GE235" s="44"/>
      <c r="GF235" s="44"/>
      <c r="GG235" s="44"/>
      <c r="GH235" s="44"/>
      <c r="GI235" s="44"/>
      <c r="GJ235" s="44"/>
      <c r="GK235" s="44"/>
      <c r="GL235" s="44"/>
      <c r="GM235" s="44"/>
      <c r="GN235" s="44"/>
      <c r="GO235" s="44"/>
      <c r="GP235" s="44"/>
      <c r="GQ235" s="44"/>
      <c r="GR235" s="44"/>
      <c r="GS235" s="44"/>
    </row>
    <row r="236" s="62" customFormat="true" ht="12.45" hidden="false" customHeight="true" outlineLevel="0" collapsed="false">
      <c r="A236" s="44" t="s">
        <v>68</v>
      </c>
      <c r="B236" s="44"/>
      <c r="C236" s="44"/>
      <c r="D236" s="44"/>
      <c r="E236" s="44"/>
      <c r="F236" s="44"/>
      <c r="G236" s="44"/>
      <c r="H236" s="44"/>
      <c r="I236" s="63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44"/>
      <c r="AP236" s="44"/>
      <c r="AQ236" s="44"/>
      <c r="AR236" s="44"/>
      <c r="AS236" s="44"/>
      <c r="AT236" s="44"/>
      <c r="AU236" s="44"/>
      <c r="AV236" s="44"/>
      <c r="AW236" s="44"/>
      <c r="AX236" s="44"/>
      <c r="AY236" s="44"/>
      <c r="AZ236" s="44"/>
      <c r="BA236" s="44"/>
      <c r="BB236" s="44"/>
      <c r="BC236" s="44"/>
      <c r="BD236" s="44"/>
      <c r="BE236" s="44"/>
      <c r="BF236" s="44"/>
      <c r="BG236" s="44"/>
      <c r="BH236" s="44"/>
      <c r="BI236" s="44"/>
      <c r="BJ236" s="44"/>
      <c r="BK236" s="44"/>
      <c r="BL236" s="44"/>
      <c r="BM236" s="44"/>
      <c r="BN236" s="44"/>
      <c r="BO236" s="44"/>
      <c r="BP236" s="44"/>
      <c r="BQ236" s="44"/>
      <c r="BR236" s="44"/>
      <c r="BS236" s="44"/>
      <c r="BT236" s="44"/>
      <c r="BU236" s="44"/>
      <c r="BV236" s="44"/>
      <c r="BW236" s="44"/>
      <c r="BX236" s="44"/>
      <c r="BY236" s="44"/>
      <c r="BZ236" s="44"/>
      <c r="CA236" s="44"/>
      <c r="CB236" s="44"/>
      <c r="CC236" s="44"/>
      <c r="CD236" s="44"/>
      <c r="CE236" s="44"/>
      <c r="CF236" s="44"/>
      <c r="CG236" s="44"/>
      <c r="CH236" s="44"/>
      <c r="CI236" s="44"/>
      <c r="CJ236" s="44"/>
      <c r="CK236" s="44"/>
      <c r="CL236" s="44"/>
      <c r="CM236" s="44"/>
      <c r="CN236" s="44"/>
      <c r="CO236" s="44"/>
      <c r="CP236" s="44"/>
      <c r="CQ236" s="44"/>
      <c r="CR236" s="44"/>
      <c r="CS236" s="44"/>
      <c r="CT236" s="44"/>
      <c r="CU236" s="44"/>
      <c r="CV236" s="44"/>
      <c r="CW236" s="44"/>
      <c r="CX236" s="44"/>
      <c r="CY236" s="44"/>
      <c r="CZ236" s="44"/>
      <c r="DA236" s="44"/>
      <c r="DB236" s="44"/>
      <c r="DC236" s="44"/>
      <c r="DD236" s="44"/>
      <c r="DE236" s="44"/>
      <c r="DF236" s="44"/>
      <c r="DG236" s="44"/>
      <c r="DH236" s="44"/>
      <c r="DI236" s="44"/>
      <c r="DJ236" s="44"/>
      <c r="DK236" s="44"/>
      <c r="DL236" s="44"/>
      <c r="DM236" s="44"/>
      <c r="DN236" s="44"/>
      <c r="DO236" s="44"/>
      <c r="DP236" s="44"/>
      <c r="DQ236" s="44"/>
      <c r="DR236" s="44"/>
      <c r="DS236" s="44"/>
      <c r="DT236" s="44"/>
      <c r="DU236" s="44"/>
      <c r="DV236" s="44"/>
      <c r="DW236" s="44"/>
      <c r="DX236" s="44"/>
      <c r="DY236" s="44"/>
      <c r="DZ236" s="44"/>
      <c r="EA236" s="44"/>
      <c r="EB236" s="44"/>
      <c r="EC236" s="44"/>
      <c r="ED236" s="44"/>
      <c r="EE236" s="44"/>
      <c r="EF236" s="44"/>
      <c r="EG236" s="44"/>
      <c r="EH236" s="44"/>
      <c r="EI236" s="44"/>
      <c r="EJ236" s="44"/>
      <c r="EK236" s="44"/>
      <c r="EL236" s="44"/>
      <c r="EM236" s="44"/>
      <c r="EN236" s="44"/>
      <c r="EO236" s="44"/>
      <c r="EP236" s="44"/>
      <c r="EQ236" s="44"/>
      <c r="ER236" s="44"/>
      <c r="ES236" s="44"/>
      <c r="ET236" s="44"/>
      <c r="EU236" s="44"/>
      <c r="EV236" s="44"/>
      <c r="EW236" s="44"/>
      <c r="EX236" s="44"/>
      <c r="EY236" s="44"/>
      <c r="EZ236" s="44"/>
      <c r="FA236" s="44"/>
      <c r="FB236" s="44"/>
      <c r="FC236" s="44"/>
      <c r="FD236" s="44"/>
      <c r="FE236" s="44"/>
      <c r="FF236" s="44"/>
      <c r="FG236" s="44"/>
      <c r="FH236" s="44"/>
      <c r="FI236" s="44"/>
      <c r="FJ236" s="44"/>
      <c r="FK236" s="44"/>
      <c r="FL236" s="44"/>
      <c r="FM236" s="44"/>
      <c r="FN236" s="44"/>
      <c r="FO236" s="44"/>
      <c r="FP236" s="44"/>
      <c r="FQ236" s="44"/>
      <c r="FR236" s="44"/>
      <c r="FS236" s="44"/>
      <c r="FT236" s="44"/>
      <c r="FU236" s="44"/>
      <c r="FV236" s="44"/>
      <c r="FW236" s="44"/>
      <c r="FX236" s="44"/>
      <c r="FY236" s="44"/>
      <c r="FZ236" s="44"/>
      <c r="GA236" s="44"/>
      <c r="GB236" s="44"/>
      <c r="GC236" s="44"/>
      <c r="GD236" s="44"/>
      <c r="GE236" s="44"/>
      <c r="GF236" s="44"/>
      <c r="GG236" s="44"/>
      <c r="GH236" s="44"/>
      <c r="GI236" s="44"/>
      <c r="GJ236" s="44"/>
      <c r="GK236" s="44"/>
      <c r="GL236" s="44"/>
      <c r="GM236" s="44"/>
      <c r="GN236" s="44"/>
      <c r="GO236" s="44"/>
      <c r="GP236" s="44"/>
      <c r="GQ236" s="44"/>
      <c r="GR236" s="44"/>
      <c r="GS236" s="44"/>
    </row>
    <row r="237" s="52" customFormat="true" ht="12.15" hidden="false" customHeight="true" outlineLevel="0" collapsed="false">
      <c r="A237" s="64" t="s">
        <v>77</v>
      </c>
      <c r="B237" s="64"/>
      <c r="C237" s="65"/>
      <c r="D237" s="25"/>
      <c r="E237" s="25"/>
      <c r="F237" s="25"/>
      <c r="G237" s="25"/>
      <c r="H237" s="25"/>
      <c r="I237" s="78"/>
    </row>
    <row r="238" s="48" customFormat="true" ht="12.15" hidden="false" customHeight="true" outlineLevel="0" collapsed="false">
      <c r="A238" s="53" t="s">
        <v>270</v>
      </c>
      <c r="B238" s="53" t="s">
        <v>139</v>
      </c>
      <c r="C238" s="54" t="s">
        <v>271</v>
      </c>
      <c r="D238" s="55" t="n">
        <v>0</v>
      </c>
      <c r="E238" s="55" t="n">
        <v>19356</v>
      </c>
      <c r="F238" s="55" t="n">
        <f aca="false">SUM(D238:E238)</f>
        <v>19356</v>
      </c>
      <c r="G238" s="55" t="n">
        <v>19356</v>
      </c>
      <c r="H238" s="55" t="n">
        <v>0</v>
      </c>
      <c r="I238" s="48" t="s">
        <v>80</v>
      </c>
    </row>
    <row r="239" s="69" customFormat="true" ht="12" hidden="false" customHeight="true" outlineLevel="0" collapsed="false">
      <c r="A239" s="70"/>
      <c r="B239" s="70"/>
      <c r="C239" s="71" t="s">
        <v>75</v>
      </c>
      <c r="D239" s="72" t="n">
        <f aca="false">SUM(D238:D238)</f>
        <v>0</v>
      </c>
      <c r="E239" s="72" t="n">
        <f aca="false">SUM(E238:E238)</f>
        <v>19356</v>
      </c>
      <c r="F239" s="72" t="n">
        <f aca="false">SUM(F238:F238)</f>
        <v>19356</v>
      </c>
      <c r="G239" s="72" t="n">
        <f aca="false">SUM(G238:G238)</f>
        <v>19356</v>
      </c>
      <c r="H239" s="72" t="n">
        <f aca="false">SUM(H238:H238)</f>
        <v>0</v>
      </c>
      <c r="I239" s="24"/>
    </row>
    <row r="240" s="69" customFormat="true" ht="12" hidden="false" customHeight="true" outlineLevel="0" collapsed="false">
      <c r="A240" s="66"/>
      <c r="B240" s="66"/>
      <c r="C240" s="67"/>
      <c r="D240" s="68"/>
      <c r="E240" s="68"/>
      <c r="F240" s="68"/>
      <c r="G240" s="68"/>
      <c r="H240" s="68"/>
      <c r="I240" s="24"/>
    </row>
    <row r="241" s="69" customFormat="true" ht="12" hidden="false" customHeight="true" outlineLevel="0" collapsed="false">
      <c r="A241" s="66"/>
      <c r="B241" s="66"/>
      <c r="C241" s="67"/>
      <c r="D241" s="68"/>
      <c r="E241" s="68"/>
      <c r="F241" s="68"/>
      <c r="G241" s="68"/>
      <c r="H241" s="68"/>
      <c r="I241" s="63"/>
    </row>
    <row r="242" s="40" customFormat="true" ht="12" hidden="false" customHeight="true" outlineLevel="0" collapsed="false">
      <c r="A242" s="44" t="s">
        <v>272</v>
      </c>
      <c r="B242" s="44"/>
      <c r="C242" s="44"/>
      <c r="D242" s="44"/>
      <c r="E242" s="44"/>
      <c r="F242" s="44"/>
      <c r="G242" s="44"/>
      <c r="H242" s="44"/>
      <c r="I242" s="63"/>
    </row>
    <row r="243" s="40" customFormat="true" ht="12" hidden="false" customHeight="true" outlineLevel="0" collapsed="false">
      <c r="A243" s="44" t="s">
        <v>68</v>
      </c>
      <c r="B243" s="44"/>
      <c r="C243" s="44"/>
      <c r="D243" s="44"/>
      <c r="E243" s="44"/>
      <c r="F243" s="44"/>
      <c r="G243" s="44"/>
      <c r="H243" s="44"/>
      <c r="I243" s="63"/>
    </row>
    <row r="244" s="40" customFormat="true" ht="12" hidden="false" customHeight="true" outlineLevel="0" collapsed="false">
      <c r="A244" s="41" t="s">
        <v>97</v>
      </c>
      <c r="B244" s="41"/>
      <c r="C244" s="42"/>
      <c r="D244" s="43"/>
      <c r="E244" s="43"/>
      <c r="F244" s="43"/>
      <c r="G244" s="43"/>
      <c r="H244" s="43"/>
      <c r="I244" s="24"/>
    </row>
    <row r="245" s="40" customFormat="true" ht="12" hidden="false" customHeight="true" outlineLevel="0" collapsed="false">
      <c r="A245" s="34" t="s">
        <v>273</v>
      </c>
      <c r="B245" s="34" t="s">
        <v>142</v>
      </c>
      <c r="C245" s="35" t="s">
        <v>274</v>
      </c>
      <c r="D245" s="36" t="n">
        <v>2518</v>
      </c>
      <c r="E245" s="36"/>
      <c r="F245" s="36" t="n">
        <f aca="false">SUM(D245:E245)</f>
        <v>2518</v>
      </c>
      <c r="G245" s="36" t="n">
        <v>2519</v>
      </c>
      <c r="H245" s="36" t="n">
        <v>0</v>
      </c>
      <c r="I245" s="24" t="s">
        <v>80</v>
      </c>
    </row>
    <row r="246" s="40" customFormat="true" ht="12" hidden="false" customHeight="true" outlineLevel="0" collapsed="false">
      <c r="A246" s="37"/>
      <c r="B246" s="37"/>
      <c r="C246" s="38" t="s">
        <v>275</v>
      </c>
      <c r="D246" s="39" t="n">
        <f aca="false">SUM(D245:D245)</f>
        <v>2518</v>
      </c>
      <c r="E246" s="39" t="n">
        <f aca="false">SUM(E245:E245)</f>
        <v>0</v>
      </c>
      <c r="F246" s="39" t="n">
        <f aca="false">SUM(F245:F245)</f>
        <v>2518</v>
      </c>
      <c r="G246" s="39" t="n">
        <f aca="false">SUM(G245:G245)</f>
        <v>2519</v>
      </c>
      <c r="H246" s="39" t="n">
        <f aca="false">SUM(H245:H245)</f>
        <v>0</v>
      </c>
      <c r="I246" s="24"/>
    </row>
    <row r="247" s="40" customFormat="true" ht="12" hidden="false" customHeight="true" outlineLevel="0" collapsed="false">
      <c r="A247" s="41"/>
      <c r="B247" s="41"/>
      <c r="C247" s="42"/>
      <c r="D247" s="43"/>
      <c r="E247" s="43"/>
      <c r="F247" s="43"/>
      <c r="G247" s="43"/>
      <c r="H247" s="43"/>
      <c r="I247" s="24"/>
    </row>
    <row r="248" s="40" customFormat="true" ht="12" hidden="false" customHeight="true" outlineLevel="0" collapsed="false">
      <c r="A248" s="41"/>
      <c r="B248" s="41"/>
      <c r="C248" s="42"/>
      <c r="D248" s="43"/>
      <c r="E248" s="43"/>
      <c r="F248" s="43"/>
      <c r="G248" s="43"/>
      <c r="H248" s="43"/>
      <c r="I248" s="24"/>
    </row>
    <row r="249" s="40" customFormat="true" ht="12" hidden="false" customHeight="true" outlineLevel="0" collapsed="false">
      <c r="A249" s="44" t="s">
        <v>276</v>
      </c>
      <c r="B249" s="44"/>
      <c r="C249" s="44"/>
      <c r="D249" s="44"/>
      <c r="E249" s="44"/>
      <c r="F249" s="44"/>
      <c r="G249" s="44"/>
      <c r="H249" s="44"/>
      <c r="I249" s="63"/>
    </row>
    <row r="250" s="40" customFormat="true" ht="12" hidden="false" customHeight="true" outlineLevel="0" collapsed="false">
      <c r="A250" s="44" t="s">
        <v>68</v>
      </c>
      <c r="B250" s="44"/>
      <c r="C250" s="44"/>
      <c r="D250" s="44"/>
      <c r="E250" s="44"/>
      <c r="F250" s="44"/>
      <c r="G250" s="44"/>
      <c r="H250" s="44"/>
      <c r="I250" s="63"/>
    </row>
    <row r="251" s="52" customFormat="true" ht="12.75" hidden="false" customHeight="true" outlineLevel="0" collapsed="false">
      <c r="A251" s="64" t="s">
        <v>69</v>
      </c>
      <c r="B251" s="64"/>
      <c r="C251" s="65"/>
      <c r="D251" s="25"/>
      <c r="E251" s="25"/>
      <c r="F251" s="25"/>
      <c r="G251" s="25"/>
      <c r="H251" s="25"/>
      <c r="I251" s="24"/>
    </row>
    <row r="252" customFormat="false" ht="12.75" hidden="false" customHeight="true" outlineLevel="0" collapsed="false">
      <c r="A252" s="34" t="s">
        <v>114</v>
      </c>
      <c r="B252" s="34" t="s">
        <v>114</v>
      </c>
      <c r="C252" s="35" t="s">
        <v>277</v>
      </c>
      <c r="D252" s="36" t="n">
        <v>250</v>
      </c>
      <c r="E252" s="36"/>
      <c r="F252" s="36" t="n">
        <f aca="false">SUM(D252:E252)</f>
        <v>250</v>
      </c>
      <c r="G252" s="36"/>
      <c r="H252" s="36" t="n">
        <v>250</v>
      </c>
      <c r="I252" s="24" t="s">
        <v>80</v>
      </c>
    </row>
    <row r="253" s="52" customFormat="true" ht="12.75" hidden="false" customHeight="true" outlineLevel="0" collapsed="false">
      <c r="A253" s="49"/>
      <c r="B253" s="49"/>
      <c r="C253" s="50" t="s">
        <v>232</v>
      </c>
      <c r="D253" s="51" t="n">
        <f aca="false">SUM(D252)</f>
        <v>250</v>
      </c>
      <c r="E253" s="51" t="n">
        <f aca="false">SUM(E252)</f>
        <v>0</v>
      </c>
      <c r="F253" s="51" t="n">
        <f aca="false">SUM(F252)</f>
        <v>250</v>
      </c>
      <c r="G253" s="51" t="n">
        <f aca="false">SUM(G252)</f>
        <v>0</v>
      </c>
      <c r="H253" s="51" t="n">
        <f aca="false">SUM(H252)</f>
        <v>250</v>
      </c>
      <c r="I253" s="48"/>
    </row>
    <row r="254" customFormat="false" ht="12.75" hidden="false" customHeight="true" outlineLevel="0" collapsed="false">
      <c r="A254" s="34" t="s">
        <v>117</v>
      </c>
      <c r="B254" s="34" t="s">
        <v>117</v>
      </c>
      <c r="C254" s="35" t="s">
        <v>118</v>
      </c>
      <c r="D254" s="36" t="n">
        <v>35</v>
      </c>
      <c r="E254" s="36"/>
      <c r="F254" s="36" t="n">
        <f aca="false">SUM(D254:E254)</f>
        <v>35</v>
      </c>
      <c r="G254" s="36"/>
      <c r="H254" s="36" t="n">
        <v>0</v>
      </c>
      <c r="I254" s="24" t="s">
        <v>80</v>
      </c>
    </row>
    <row r="255" s="52" customFormat="true" ht="12.75" hidden="false" customHeight="true" outlineLevel="0" collapsed="false">
      <c r="A255" s="49"/>
      <c r="B255" s="49"/>
      <c r="C255" s="50" t="s">
        <v>278</v>
      </c>
      <c r="D255" s="51" t="n">
        <f aca="false">SUM(D254)</f>
        <v>35</v>
      </c>
      <c r="E255" s="51" t="n">
        <f aca="false">SUM(E254)</f>
        <v>0</v>
      </c>
      <c r="F255" s="51" t="n">
        <f aca="false">SUM(F254)</f>
        <v>35</v>
      </c>
      <c r="G255" s="51" t="n">
        <f aca="false">SUM(G254)</f>
        <v>0</v>
      </c>
      <c r="H255" s="51" t="n">
        <f aca="false">SUM(H254)</f>
        <v>0</v>
      </c>
      <c r="I255" s="48"/>
    </row>
    <row r="256" customFormat="false" ht="12.75" hidden="false" customHeight="true" outlineLevel="0" collapsed="false">
      <c r="A256" s="34" t="s">
        <v>78</v>
      </c>
      <c r="B256" s="34" t="s">
        <v>78</v>
      </c>
      <c r="C256" s="35" t="s">
        <v>127</v>
      </c>
      <c r="D256" s="36" t="n">
        <v>120</v>
      </c>
      <c r="E256" s="36"/>
      <c r="F256" s="36" t="n">
        <f aca="false">SUM(D256:E256)</f>
        <v>120</v>
      </c>
      <c r="G256" s="36" t="n">
        <v>412</v>
      </c>
      <c r="H256" s="36" t="n">
        <v>59</v>
      </c>
      <c r="I256" s="24" t="s">
        <v>80</v>
      </c>
    </row>
    <row r="257" customFormat="false" ht="12.75" hidden="false" customHeight="true" outlineLevel="0" collapsed="false">
      <c r="A257" s="34" t="s">
        <v>70</v>
      </c>
      <c r="B257" s="34" t="s">
        <v>70</v>
      </c>
      <c r="C257" s="35" t="s">
        <v>256</v>
      </c>
      <c r="D257" s="36" t="n">
        <v>2651</v>
      </c>
      <c r="E257" s="36"/>
      <c r="F257" s="36" t="n">
        <f aca="false">SUM(D257:E257)</f>
        <v>2651</v>
      </c>
      <c r="G257" s="36" t="n">
        <v>660</v>
      </c>
      <c r="H257" s="36" t="n">
        <v>1922</v>
      </c>
      <c r="I257" s="24" t="s">
        <v>80</v>
      </c>
    </row>
    <row r="258" customFormat="false" ht="12.75" hidden="false" customHeight="true" outlineLevel="0" collapsed="false">
      <c r="A258" s="34" t="s">
        <v>73</v>
      </c>
      <c r="B258" s="34" t="s">
        <v>73</v>
      </c>
      <c r="C258" s="35" t="s">
        <v>279</v>
      </c>
      <c r="D258" s="36" t="n">
        <v>392</v>
      </c>
      <c r="E258" s="36"/>
      <c r="F258" s="36" t="n">
        <f aca="false">SUM(D258:E258)</f>
        <v>392</v>
      </c>
      <c r="G258" s="36" t="n">
        <v>68</v>
      </c>
      <c r="H258" s="36" t="n">
        <v>314</v>
      </c>
      <c r="I258" s="24" t="s">
        <v>80</v>
      </c>
    </row>
    <row r="259" s="69" customFormat="true" ht="12.75" hidden="false" customHeight="true" outlineLevel="0" collapsed="false">
      <c r="A259" s="70"/>
      <c r="B259" s="70"/>
      <c r="C259" s="71" t="s">
        <v>84</v>
      </c>
      <c r="D259" s="72" t="n">
        <f aca="false">SUM(D256:D258)</f>
        <v>3163</v>
      </c>
      <c r="E259" s="72" t="n">
        <f aca="false">SUM(E256:E258)</f>
        <v>0</v>
      </c>
      <c r="F259" s="72" t="n">
        <f aca="false">SUM(F256:F258)</f>
        <v>3163</v>
      </c>
      <c r="G259" s="72" t="n">
        <f aca="false">SUM(G256:G258)</f>
        <v>1140</v>
      </c>
      <c r="H259" s="72" t="n">
        <f aca="false">SUM(H256:H258)</f>
        <v>2295</v>
      </c>
      <c r="I259" s="24"/>
    </row>
    <row r="260" customFormat="false" ht="12.75" hidden="false" customHeight="true" outlineLevel="0" collapsed="false">
      <c r="A260" s="34" t="s">
        <v>134</v>
      </c>
      <c r="B260" s="34" t="s">
        <v>134</v>
      </c>
      <c r="C260" s="35" t="s">
        <v>135</v>
      </c>
      <c r="D260" s="36" t="n">
        <v>433</v>
      </c>
      <c r="E260" s="36"/>
      <c r="F260" s="36" t="n">
        <f aca="false">SUM(D260:E260)</f>
        <v>433</v>
      </c>
      <c r="G260" s="36" t="n">
        <v>184</v>
      </c>
      <c r="H260" s="36" t="n">
        <v>79</v>
      </c>
      <c r="I260" s="24" t="s">
        <v>80</v>
      </c>
    </row>
    <row r="261" customFormat="false" ht="12.75" hidden="false" customHeight="true" outlineLevel="0" collapsed="false">
      <c r="A261" s="34" t="s">
        <v>136</v>
      </c>
      <c r="B261" s="34" t="s">
        <v>136</v>
      </c>
      <c r="C261" s="35" t="s">
        <v>137</v>
      </c>
      <c r="D261" s="36" t="n">
        <v>117</v>
      </c>
      <c r="E261" s="36"/>
      <c r="F261" s="36" t="n">
        <f aca="false">SUM(D261:E261)</f>
        <v>117</v>
      </c>
      <c r="G261" s="36" t="n">
        <v>50</v>
      </c>
      <c r="H261" s="36" t="n">
        <v>21</v>
      </c>
      <c r="I261" s="24" t="s">
        <v>80</v>
      </c>
    </row>
    <row r="262" s="69" customFormat="true" ht="12.75" hidden="false" customHeight="true" outlineLevel="0" collapsed="false">
      <c r="A262" s="70"/>
      <c r="B262" s="70"/>
      <c r="C262" s="71" t="s">
        <v>269</v>
      </c>
      <c r="D262" s="72" t="n">
        <f aca="false">SUM(D260:D261)</f>
        <v>550</v>
      </c>
      <c r="E262" s="72" t="n">
        <f aca="false">SUM(E260:E261)</f>
        <v>0</v>
      </c>
      <c r="F262" s="72" t="n">
        <f aca="false">SUM(F260:F261)</f>
        <v>550</v>
      </c>
      <c r="G262" s="72" t="n">
        <f aca="false">SUM(G260:G261)</f>
        <v>234</v>
      </c>
      <c r="H262" s="72" t="n">
        <f aca="false">SUM(H260:H261)</f>
        <v>100</v>
      </c>
      <c r="I262" s="24"/>
    </row>
    <row r="263" s="52" customFormat="true" ht="12.75" hidden="false" customHeight="true" outlineLevel="0" collapsed="false">
      <c r="A263" s="49"/>
      <c r="B263" s="49"/>
      <c r="C263" s="50" t="s">
        <v>179</v>
      </c>
      <c r="D263" s="51" t="n">
        <f aca="false">SUM(D262,D259,D255,D253)</f>
        <v>3998</v>
      </c>
      <c r="E263" s="51" t="n">
        <f aca="false">SUM(E262,E259,E255,E253)</f>
        <v>0</v>
      </c>
      <c r="F263" s="51" t="n">
        <f aca="false">SUM(F262,F259,F255,F253)</f>
        <v>3998</v>
      </c>
      <c r="G263" s="51" t="n">
        <f aca="false">SUM(G262,G259,G255,G253)</f>
        <v>1374</v>
      </c>
      <c r="H263" s="51" t="n">
        <f aca="false">SUM(H262,H259,H255,H253)</f>
        <v>2645</v>
      </c>
      <c r="I263" s="48"/>
    </row>
    <row r="264" s="40" customFormat="true" ht="12" hidden="false" customHeight="true" outlineLevel="0" collapsed="false">
      <c r="A264" s="41"/>
      <c r="B264" s="41"/>
      <c r="C264" s="42"/>
      <c r="D264" s="43"/>
      <c r="E264" s="43"/>
      <c r="F264" s="43"/>
      <c r="G264" s="43"/>
      <c r="H264" s="43"/>
      <c r="I264" s="24"/>
    </row>
    <row r="265" s="40" customFormat="true" ht="12" hidden="false" customHeight="true" outlineLevel="0" collapsed="false">
      <c r="A265" s="41"/>
      <c r="B265" s="41"/>
      <c r="C265" s="42"/>
      <c r="D265" s="43"/>
      <c r="E265" s="43"/>
      <c r="F265" s="43"/>
      <c r="G265" s="43"/>
      <c r="H265" s="43"/>
      <c r="I265" s="24"/>
    </row>
    <row r="266" s="40" customFormat="true" ht="12" hidden="false" customHeight="true" outlineLevel="0" collapsed="false">
      <c r="A266" s="41"/>
      <c r="B266" s="41"/>
      <c r="C266" s="42"/>
      <c r="D266" s="43"/>
      <c r="E266" s="43"/>
      <c r="F266" s="43"/>
      <c r="G266" s="43"/>
      <c r="H266" s="43"/>
      <c r="I266" s="24"/>
    </row>
    <row r="267" s="40" customFormat="true" ht="12" hidden="false" customHeight="true" outlineLevel="0" collapsed="false">
      <c r="A267" s="41"/>
      <c r="B267" s="41"/>
      <c r="C267" s="42"/>
      <c r="D267" s="43"/>
      <c r="E267" s="43"/>
      <c r="F267" s="43"/>
      <c r="G267" s="43"/>
      <c r="H267" s="43"/>
      <c r="I267" s="24"/>
    </row>
    <row r="268" s="27" customFormat="true" ht="33.6" hidden="false" customHeight="true" outlineLevel="0" collapsed="false">
      <c r="A268" s="28"/>
      <c r="B268" s="28"/>
      <c r="C268" s="29"/>
      <c r="D268" s="9" t="s">
        <v>5</v>
      </c>
      <c r="E268" s="9" t="s">
        <v>6</v>
      </c>
      <c r="F268" s="9" t="s">
        <v>7</v>
      </c>
      <c r="G268" s="9" t="s">
        <v>8</v>
      </c>
      <c r="H268" s="9" t="s">
        <v>1</v>
      </c>
      <c r="I268" s="24"/>
    </row>
    <row r="269" s="40" customFormat="true" ht="12" hidden="false" customHeight="true" outlineLevel="0" collapsed="false">
      <c r="A269" s="41"/>
      <c r="B269" s="41"/>
      <c r="C269" s="42"/>
      <c r="D269" s="43"/>
      <c r="E269" s="43"/>
      <c r="F269" s="43"/>
      <c r="G269" s="43"/>
      <c r="H269" s="43"/>
      <c r="I269" s="24"/>
    </row>
    <row r="270" s="40" customFormat="true" ht="12" hidden="false" customHeight="true" outlineLevel="0" collapsed="false">
      <c r="A270" s="44" t="s">
        <v>280</v>
      </c>
      <c r="B270" s="44"/>
      <c r="C270" s="44"/>
      <c r="D270" s="44"/>
      <c r="E270" s="44"/>
      <c r="F270" s="44"/>
      <c r="G270" s="44"/>
      <c r="H270" s="44"/>
      <c r="I270" s="63"/>
    </row>
    <row r="271" s="40" customFormat="true" ht="12" hidden="false" customHeight="true" outlineLevel="0" collapsed="false">
      <c r="A271" s="44" t="s">
        <v>68</v>
      </c>
      <c r="B271" s="44"/>
      <c r="C271" s="44"/>
      <c r="D271" s="44"/>
      <c r="E271" s="44"/>
      <c r="F271" s="44"/>
      <c r="G271" s="44"/>
      <c r="H271" s="44"/>
      <c r="I271" s="63"/>
    </row>
    <row r="272" s="52" customFormat="true" ht="12.75" hidden="false" customHeight="true" outlineLevel="0" collapsed="false">
      <c r="A272" s="64" t="s">
        <v>69</v>
      </c>
      <c r="B272" s="64"/>
      <c r="C272" s="65"/>
      <c r="D272" s="25"/>
      <c r="E272" s="25"/>
      <c r="F272" s="25"/>
      <c r="G272" s="25"/>
      <c r="H272" s="25"/>
      <c r="I272" s="24"/>
    </row>
    <row r="273" customFormat="false" ht="12.75" hidden="false" customHeight="true" outlineLevel="0" collapsed="false">
      <c r="A273" s="34" t="s">
        <v>281</v>
      </c>
      <c r="B273" s="34" t="s">
        <v>281</v>
      </c>
      <c r="C273" s="35" t="s">
        <v>277</v>
      </c>
      <c r="D273" s="36" t="n">
        <v>600</v>
      </c>
      <c r="E273" s="36"/>
      <c r="F273" s="36" t="n">
        <f aca="false">SUM(D273:E273)</f>
        <v>600</v>
      </c>
      <c r="G273" s="36" t="n">
        <v>600</v>
      </c>
      <c r="H273" s="36" t="n">
        <v>0</v>
      </c>
      <c r="I273" s="24" t="s">
        <v>80</v>
      </c>
    </row>
    <row r="274" s="52" customFormat="true" ht="12.75" hidden="false" customHeight="true" outlineLevel="0" collapsed="false">
      <c r="A274" s="49"/>
      <c r="B274" s="49"/>
      <c r="C274" s="50" t="s">
        <v>232</v>
      </c>
      <c r="D274" s="51" t="n">
        <f aca="false">SUM(D273)</f>
        <v>600</v>
      </c>
      <c r="E274" s="51" t="n">
        <f aca="false">SUM(E273)</f>
        <v>0</v>
      </c>
      <c r="F274" s="51" t="n">
        <f aca="false">SUM(F273)</f>
        <v>600</v>
      </c>
      <c r="G274" s="51" t="n">
        <f aca="false">SUM(G273)</f>
        <v>600</v>
      </c>
      <c r="H274" s="51" t="n">
        <f aca="false">SUM(H273)</f>
        <v>0</v>
      </c>
      <c r="I274" s="48"/>
    </row>
    <row r="275" customFormat="false" ht="12.75" hidden="false" customHeight="true" outlineLevel="0" collapsed="false">
      <c r="A275" s="34" t="s">
        <v>117</v>
      </c>
      <c r="B275" s="34" t="s">
        <v>117</v>
      </c>
      <c r="C275" s="35" t="s">
        <v>118</v>
      </c>
      <c r="D275" s="36" t="n">
        <v>84</v>
      </c>
      <c r="E275" s="36"/>
      <c r="F275" s="36" t="n">
        <f aca="false">SUM(D275:E275)</f>
        <v>84</v>
      </c>
      <c r="G275" s="36" t="n">
        <v>14</v>
      </c>
      <c r="H275" s="36" t="n">
        <v>0</v>
      </c>
      <c r="I275" s="24" t="s">
        <v>80</v>
      </c>
    </row>
    <row r="276" s="52" customFormat="true" ht="12.75" hidden="false" customHeight="true" outlineLevel="0" collapsed="false">
      <c r="A276" s="49"/>
      <c r="B276" s="49"/>
      <c r="C276" s="50" t="s">
        <v>278</v>
      </c>
      <c r="D276" s="51" t="n">
        <f aca="false">SUM(D275)</f>
        <v>84</v>
      </c>
      <c r="E276" s="51" t="n">
        <f aca="false">SUM(E275)</f>
        <v>0</v>
      </c>
      <c r="F276" s="51" t="n">
        <f aca="false">SUM(F275)</f>
        <v>84</v>
      </c>
      <c r="G276" s="51" t="n">
        <f aca="false">SUM(G275)</f>
        <v>14</v>
      </c>
      <c r="H276" s="51" t="n">
        <f aca="false">SUM(H275)</f>
        <v>0</v>
      </c>
      <c r="I276" s="48"/>
    </row>
    <row r="277" customFormat="false" ht="12.75" hidden="false" customHeight="true" outlineLevel="0" collapsed="false">
      <c r="A277" s="34" t="s">
        <v>78</v>
      </c>
      <c r="B277" s="34" t="s">
        <v>78</v>
      </c>
      <c r="C277" s="35" t="s">
        <v>127</v>
      </c>
      <c r="D277" s="36" t="n">
        <v>79</v>
      </c>
      <c r="E277" s="36" t="n">
        <v>117</v>
      </c>
      <c r="F277" s="36" t="n">
        <f aca="false">SUM(D277:E277)</f>
        <v>196</v>
      </c>
      <c r="G277" s="36" t="n">
        <v>454</v>
      </c>
      <c r="H277" s="36" t="n">
        <v>0</v>
      </c>
      <c r="I277" s="24" t="s">
        <v>80</v>
      </c>
    </row>
    <row r="278" customFormat="false" ht="12.75" hidden="false" customHeight="true" outlineLevel="0" collapsed="false">
      <c r="A278" s="34" t="s">
        <v>70</v>
      </c>
      <c r="B278" s="34" t="s">
        <v>70</v>
      </c>
      <c r="C278" s="35" t="s">
        <v>256</v>
      </c>
      <c r="D278" s="36" t="n">
        <v>996</v>
      </c>
      <c r="E278" s="36" t="n">
        <v>-117</v>
      </c>
      <c r="F278" s="36" t="n">
        <f aca="false">SUM(D278:E278)</f>
        <v>879</v>
      </c>
      <c r="G278" s="36" t="n">
        <v>671</v>
      </c>
      <c r="H278" s="36" t="n">
        <v>0</v>
      </c>
      <c r="I278" s="24" t="s">
        <v>80</v>
      </c>
    </row>
    <row r="279" customFormat="false" ht="12.75" hidden="false" customHeight="true" outlineLevel="0" collapsed="false">
      <c r="A279" s="34" t="s">
        <v>261</v>
      </c>
      <c r="B279" s="34" t="s">
        <v>261</v>
      </c>
      <c r="C279" s="35" t="s">
        <v>262</v>
      </c>
      <c r="D279" s="36" t="n">
        <v>80</v>
      </c>
      <c r="E279" s="36"/>
      <c r="F279" s="36" t="n">
        <f aca="false">SUM(D279:E279)</f>
        <v>80</v>
      </c>
      <c r="G279" s="36" t="n">
        <v>108</v>
      </c>
      <c r="H279" s="36" t="n">
        <v>0</v>
      </c>
      <c r="I279" s="24" t="s">
        <v>80</v>
      </c>
    </row>
    <row r="280" customFormat="false" ht="12.75" hidden="false" customHeight="true" outlineLevel="0" collapsed="false">
      <c r="A280" s="34" t="s">
        <v>73</v>
      </c>
      <c r="B280" s="34" t="s">
        <v>73</v>
      </c>
      <c r="C280" s="35" t="s">
        <v>279</v>
      </c>
      <c r="D280" s="36" t="n">
        <v>158</v>
      </c>
      <c r="E280" s="36"/>
      <c r="F280" s="36" t="n">
        <f aca="false">SUM(D280:E280)</f>
        <v>158</v>
      </c>
      <c r="G280" s="36" t="n">
        <v>129</v>
      </c>
      <c r="H280" s="36" t="n">
        <v>0</v>
      </c>
      <c r="I280" s="24" t="s">
        <v>80</v>
      </c>
    </row>
    <row r="281" s="69" customFormat="true" ht="12.75" hidden="false" customHeight="true" outlineLevel="0" collapsed="false">
      <c r="A281" s="70"/>
      <c r="B281" s="70"/>
      <c r="C281" s="71" t="s">
        <v>84</v>
      </c>
      <c r="D281" s="72" t="n">
        <f aca="false">SUM(D277:D280)</f>
        <v>1313</v>
      </c>
      <c r="E281" s="72" t="n">
        <f aca="false">SUM(E277:E280)</f>
        <v>0</v>
      </c>
      <c r="F281" s="72" t="n">
        <f aca="false">SUM(F277:F280)</f>
        <v>1313</v>
      </c>
      <c r="G281" s="72" t="n">
        <f aca="false">SUM(G277:G280)</f>
        <v>1362</v>
      </c>
      <c r="H281" s="72" t="n">
        <f aca="false">SUM(H277:H280)</f>
        <v>0</v>
      </c>
      <c r="I281" s="24"/>
    </row>
    <row r="282" s="52" customFormat="true" ht="12.75" hidden="false" customHeight="true" outlineLevel="0" collapsed="false">
      <c r="A282" s="49"/>
      <c r="B282" s="49"/>
      <c r="C282" s="50" t="s">
        <v>179</v>
      </c>
      <c r="D282" s="51" t="n">
        <f aca="false">SUM(D281,D276,D274)</f>
        <v>1997</v>
      </c>
      <c r="E282" s="51" t="n">
        <f aca="false">SUM(E281,E276,E274)</f>
        <v>0</v>
      </c>
      <c r="F282" s="51" t="n">
        <f aca="false">SUM(F281,F276,F274)</f>
        <v>1997</v>
      </c>
      <c r="G282" s="51" t="n">
        <f aca="false">SUM(G281,G276,G274)</f>
        <v>1976</v>
      </c>
      <c r="H282" s="51" t="n">
        <f aca="false">SUM(H281,H276,H274)</f>
        <v>0</v>
      </c>
      <c r="I282" s="48"/>
    </row>
    <row r="283" s="52" customFormat="true" ht="12.75" hidden="false" customHeight="true" outlineLevel="0" collapsed="false">
      <c r="A283" s="64"/>
      <c r="B283" s="64"/>
      <c r="C283" s="65"/>
      <c r="D283" s="25"/>
      <c r="E283" s="25"/>
      <c r="F283" s="25"/>
      <c r="G283" s="25"/>
      <c r="H283" s="25"/>
      <c r="I283" s="48"/>
    </row>
    <row r="284" s="52" customFormat="true" ht="12.75" hidden="false" customHeight="true" outlineLevel="0" collapsed="false">
      <c r="A284" s="64"/>
      <c r="B284" s="64"/>
      <c r="C284" s="65"/>
      <c r="D284" s="25"/>
      <c r="E284" s="25"/>
      <c r="F284" s="25"/>
      <c r="G284" s="25"/>
      <c r="H284" s="25"/>
      <c r="I284" s="48"/>
    </row>
    <row r="285" s="40" customFormat="true" ht="12" hidden="false" customHeight="true" outlineLevel="0" collapsed="false">
      <c r="A285" s="44" t="s">
        <v>282</v>
      </c>
      <c r="B285" s="44"/>
      <c r="C285" s="44"/>
      <c r="D285" s="44"/>
      <c r="E285" s="44"/>
      <c r="F285" s="44"/>
      <c r="G285" s="44"/>
      <c r="H285" s="44"/>
      <c r="I285" s="63"/>
    </row>
    <row r="286" s="40" customFormat="true" ht="12" hidden="false" customHeight="true" outlineLevel="0" collapsed="false">
      <c r="A286" s="44" t="s">
        <v>68</v>
      </c>
      <c r="B286" s="44"/>
      <c r="C286" s="44"/>
      <c r="D286" s="44"/>
      <c r="E286" s="44"/>
      <c r="F286" s="44"/>
      <c r="G286" s="44"/>
      <c r="H286" s="44"/>
      <c r="I286" s="63"/>
    </row>
    <row r="287" s="40" customFormat="true" ht="12" hidden="false" customHeight="true" outlineLevel="0" collapsed="false">
      <c r="A287" s="41" t="s">
        <v>97</v>
      </c>
      <c r="B287" s="41"/>
      <c r="C287" s="42"/>
      <c r="D287" s="43"/>
      <c r="E287" s="43"/>
      <c r="F287" s="43"/>
      <c r="G287" s="43"/>
      <c r="H287" s="43"/>
      <c r="I287" s="24"/>
    </row>
    <row r="288" s="40" customFormat="true" ht="12" hidden="false" customHeight="true" outlineLevel="0" collapsed="false">
      <c r="A288" s="34" t="s">
        <v>283</v>
      </c>
      <c r="B288" s="34"/>
      <c r="C288" s="35" t="s">
        <v>284</v>
      </c>
      <c r="D288" s="36" t="n">
        <v>0</v>
      </c>
      <c r="E288" s="36"/>
      <c r="F288" s="36" t="n">
        <f aca="false">SUM(D288:E288)</f>
        <v>0</v>
      </c>
      <c r="G288" s="36" t="n">
        <v>19999</v>
      </c>
      <c r="H288" s="36" t="n">
        <v>0</v>
      </c>
      <c r="I288" s="24" t="s">
        <v>80</v>
      </c>
    </row>
    <row r="289" s="40" customFormat="true" ht="12" hidden="false" customHeight="true" outlineLevel="0" collapsed="false">
      <c r="A289" s="37"/>
      <c r="B289" s="37"/>
      <c r="C289" s="38" t="s">
        <v>275</v>
      </c>
      <c r="D289" s="39" t="n">
        <f aca="false">SUM(D288:D288)</f>
        <v>0</v>
      </c>
      <c r="E289" s="39" t="n">
        <f aca="false">SUM(E288:E288)</f>
        <v>0</v>
      </c>
      <c r="F289" s="39" t="n">
        <f aca="false">SUM(F288:F288)</f>
        <v>0</v>
      </c>
      <c r="G289" s="39" t="n">
        <f aca="false">SUM(G288:G288)</f>
        <v>19999</v>
      </c>
      <c r="H289" s="39" t="n">
        <f aca="false">SUM(H288:H288)</f>
        <v>0</v>
      </c>
      <c r="I289" s="24"/>
    </row>
    <row r="290" s="40" customFormat="true" ht="12" hidden="false" customHeight="true" outlineLevel="0" collapsed="false">
      <c r="A290" s="41"/>
      <c r="B290" s="41"/>
      <c r="C290" s="42"/>
      <c r="D290" s="43"/>
      <c r="E290" s="43"/>
      <c r="F290" s="43"/>
      <c r="G290" s="43"/>
      <c r="H290" s="43"/>
      <c r="I290" s="24"/>
    </row>
    <row r="291" s="52" customFormat="true" ht="12.75" hidden="false" customHeight="true" outlineLevel="0" collapsed="false">
      <c r="A291" s="64"/>
      <c r="B291" s="64"/>
      <c r="C291" s="65"/>
      <c r="D291" s="25"/>
      <c r="E291" s="25"/>
      <c r="F291" s="25"/>
      <c r="G291" s="25"/>
      <c r="H291" s="25"/>
      <c r="I291" s="48"/>
    </row>
    <row r="292" s="40" customFormat="true" ht="12" hidden="false" customHeight="true" outlineLevel="0" collapsed="false">
      <c r="A292" s="44" t="s">
        <v>282</v>
      </c>
      <c r="B292" s="44"/>
      <c r="C292" s="44"/>
      <c r="D292" s="44"/>
      <c r="E292" s="44"/>
      <c r="F292" s="44"/>
      <c r="G292" s="44"/>
      <c r="H292" s="44"/>
      <c r="I292" s="63"/>
    </row>
    <row r="293" s="40" customFormat="true" ht="12" hidden="false" customHeight="true" outlineLevel="0" collapsed="false">
      <c r="A293" s="44" t="s">
        <v>68</v>
      </c>
      <c r="B293" s="44"/>
      <c r="C293" s="44"/>
      <c r="D293" s="44"/>
      <c r="E293" s="44"/>
      <c r="F293" s="44"/>
      <c r="G293" s="44"/>
      <c r="H293" s="44"/>
      <c r="I293" s="63"/>
    </row>
    <row r="294" s="40" customFormat="true" ht="12" hidden="false" customHeight="true" outlineLevel="0" collapsed="false">
      <c r="A294" s="41" t="s">
        <v>69</v>
      </c>
      <c r="B294" s="41"/>
      <c r="C294" s="22"/>
      <c r="D294" s="23"/>
      <c r="E294" s="23"/>
      <c r="F294" s="23"/>
      <c r="G294" s="23"/>
      <c r="H294" s="23"/>
      <c r="I294" s="24"/>
    </row>
    <row r="295" s="40" customFormat="true" ht="12" hidden="false" customHeight="true" outlineLevel="0" collapsed="false">
      <c r="A295" s="34" t="s">
        <v>285</v>
      </c>
      <c r="B295" s="34"/>
      <c r="C295" s="35" t="s">
        <v>286</v>
      </c>
      <c r="D295" s="55" t="n">
        <v>0</v>
      </c>
      <c r="E295" s="55"/>
      <c r="F295" s="55" t="n">
        <f aca="false">SUM(D295:E295)</f>
        <v>0</v>
      </c>
      <c r="G295" s="55" t="n">
        <v>8</v>
      </c>
      <c r="H295" s="55" t="n">
        <v>0</v>
      </c>
      <c r="I295" s="24" t="s">
        <v>80</v>
      </c>
    </row>
    <row r="296" s="40" customFormat="true" ht="12" hidden="false" customHeight="true" outlineLevel="0" collapsed="false">
      <c r="A296" s="34" t="s">
        <v>287</v>
      </c>
      <c r="B296" s="34"/>
      <c r="C296" s="35" t="s">
        <v>288</v>
      </c>
      <c r="D296" s="55" t="n">
        <v>0</v>
      </c>
      <c r="E296" s="55"/>
      <c r="F296" s="55" t="n">
        <f aca="false">SUM(D296:E296)</f>
        <v>0</v>
      </c>
      <c r="G296" s="55"/>
      <c r="H296" s="55" t="n">
        <v>500</v>
      </c>
      <c r="I296" s="24" t="s">
        <v>80</v>
      </c>
    </row>
    <row r="297" s="40" customFormat="true" ht="12" hidden="false" customHeight="true" outlineLevel="0" collapsed="false">
      <c r="A297" s="34"/>
      <c r="B297" s="34"/>
      <c r="C297" s="71" t="s">
        <v>84</v>
      </c>
      <c r="D297" s="51" t="n">
        <f aca="false">SUM(D295:D296)</f>
        <v>0</v>
      </c>
      <c r="E297" s="51" t="n">
        <f aca="false">SUM(E295:E296)</f>
        <v>0</v>
      </c>
      <c r="F297" s="51" t="n">
        <f aca="false">SUM(F295:F296)</f>
        <v>0</v>
      </c>
      <c r="G297" s="51" t="n">
        <f aca="false">SUM(G295:G296)</f>
        <v>8</v>
      </c>
      <c r="H297" s="51" t="n">
        <f aca="false">SUM(H295:H296)</f>
        <v>500</v>
      </c>
      <c r="I297" s="24"/>
    </row>
    <row r="298" s="40" customFormat="true" ht="12" hidden="false" customHeight="true" outlineLevel="0" collapsed="false">
      <c r="A298" s="34" t="s">
        <v>134</v>
      </c>
      <c r="B298" s="34"/>
      <c r="C298" s="35" t="s">
        <v>267</v>
      </c>
      <c r="D298" s="36" t="n">
        <v>0</v>
      </c>
      <c r="E298" s="36"/>
      <c r="F298" s="55" t="n">
        <f aca="false">SUM(D298:E298)</f>
        <v>0</v>
      </c>
      <c r="G298" s="36" t="n">
        <v>333</v>
      </c>
      <c r="H298" s="36" t="n">
        <v>86</v>
      </c>
      <c r="I298" s="24" t="s">
        <v>80</v>
      </c>
    </row>
    <row r="299" s="40" customFormat="true" ht="12" hidden="false" customHeight="true" outlineLevel="0" collapsed="false">
      <c r="A299" s="34" t="s">
        <v>136</v>
      </c>
      <c r="B299" s="34"/>
      <c r="C299" s="35" t="s">
        <v>289</v>
      </c>
      <c r="D299" s="36" t="n">
        <v>0</v>
      </c>
      <c r="E299" s="36"/>
      <c r="F299" s="55" t="n">
        <f aca="false">SUM(D299:E299)</f>
        <v>0</v>
      </c>
      <c r="G299" s="36" t="n">
        <v>90</v>
      </c>
      <c r="H299" s="36" t="n">
        <v>23</v>
      </c>
      <c r="I299" s="24" t="s">
        <v>80</v>
      </c>
    </row>
    <row r="300" s="40" customFormat="true" ht="12" hidden="false" customHeight="true" outlineLevel="0" collapsed="false">
      <c r="A300" s="34"/>
      <c r="B300" s="34"/>
      <c r="C300" s="71" t="s">
        <v>269</v>
      </c>
      <c r="D300" s="51" t="n">
        <f aca="false">D298+D299</f>
        <v>0</v>
      </c>
      <c r="E300" s="51" t="n">
        <f aca="false">E298+E299</f>
        <v>0</v>
      </c>
      <c r="F300" s="51" t="n">
        <f aca="false">F298+F299</f>
        <v>0</v>
      </c>
      <c r="G300" s="51" t="n">
        <f aca="false">G298+G299</f>
        <v>423</v>
      </c>
      <c r="H300" s="51" t="n">
        <f aca="false">H298+H299</f>
        <v>109</v>
      </c>
      <c r="I300" s="24"/>
    </row>
    <row r="301" s="40" customFormat="true" ht="12" hidden="false" customHeight="true" outlineLevel="0" collapsed="false">
      <c r="A301" s="34" t="s">
        <v>92</v>
      </c>
      <c r="B301" s="34"/>
      <c r="C301" s="35" t="s">
        <v>290</v>
      </c>
      <c r="D301" s="36" t="n">
        <v>0</v>
      </c>
      <c r="E301" s="36"/>
      <c r="F301" s="55" t="n">
        <f aca="false">SUM(D301:E301)</f>
        <v>0</v>
      </c>
      <c r="G301" s="36" t="n">
        <v>14623</v>
      </c>
      <c r="H301" s="36" t="n">
        <v>0</v>
      </c>
      <c r="I301" s="24" t="s">
        <v>80</v>
      </c>
    </row>
    <row r="302" s="40" customFormat="true" ht="12" hidden="false" customHeight="true" outlineLevel="0" collapsed="false">
      <c r="A302" s="34" t="s">
        <v>92</v>
      </c>
      <c r="B302" s="34" t="s">
        <v>291</v>
      </c>
      <c r="C302" s="35" t="s">
        <v>292</v>
      </c>
      <c r="D302" s="36" t="n">
        <v>0</v>
      </c>
      <c r="E302" s="36"/>
      <c r="F302" s="55" t="n">
        <f aca="false">SUM(D302:E302)</f>
        <v>0</v>
      </c>
      <c r="G302" s="36" t="n">
        <v>256</v>
      </c>
      <c r="H302" s="36" t="n">
        <v>0</v>
      </c>
      <c r="I302" s="24" t="s">
        <v>80</v>
      </c>
    </row>
    <row r="303" s="40" customFormat="true" ht="12" hidden="false" customHeight="true" outlineLevel="0" collapsed="false">
      <c r="A303" s="34" t="s">
        <v>92</v>
      </c>
      <c r="B303" s="34"/>
      <c r="C303" s="35" t="s">
        <v>293</v>
      </c>
      <c r="D303" s="36" t="n">
        <v>0</v>
      </c>
      <c r="E303" s="55"/>
      <c r="F303" s="55" t="n">
        <f aca="false">SUM(D303:E303)</f>
        <v>0</v>
      </c>
      <c r="G303" s="55" t="n">
        <v>200</v>
      </c>
      <c r="H303" s="36" t="n">
        <v>0</v>
      </c>
      <c r="I303" s="24" t="s">
        <v>80</v>
      </c>
    </row>
    <row r="304" s="40" customFormat="true" ht="12" hidden="false" customHeight="true" outlineLevel="0" collapsed="false">
      <c r="A304" s="34" t="s">
        <v>294</v>
      </c>
      <c r="B304" s="34"/>
      <c r="C304" s="35" t="s">
        <v>295</v>
      </c>
      <c r="D304" s="36" t="n">
        <v>0</v>
      </c>
      <c r="E304" s="36"/>
      <c r="F304" s="55" t="n">
        <f aca="false">SUM(D304:E304)</f>
        <v>0</v>
      </c>
      <c r="G304" s="36" t="n">
        <v>3948</v>
      </c>
      <c r="H304" s="36" t="n">
        <v>0</v>
      </c>
      <c r="I304" s="24" t="s">
        <v>80</v>
      </c>
    </row>
    <row r="305" s="40" customFormat="true" ht="12" hidden="false" customHeight="true" outlineLevel="0" collapsed="false">
      <c r="A305" s="34" t="s">
        <v>294</v>
      </c>
      <c r="B305" s="34"/>
      <c r="C305" s="35" t="s">
        <v>296</v>
      </c>
      <c r="D305" s="36" t="n">
        <v>0</v>
      </c>
      <c r="E305" s="36"/>
      <c r="F305" s="55" t="n">
        <f aca="false">SUM(D305:E305)</f>
        <v>0</v>
      </c>
      <c r="G305" s="36" t="n">
        <v>69</v>
      </c>
      <c r="H305" s="36" t="n">
        <v>0</v>
      </c>
      <c r="I305" s="24" t="s">
        <v>80</v>
      </c>
    </row>
    <row r="306" s="40" customFormat="true" ht="12" hidden="false" customHeight="true" outlineLevel="0" collapsed="false">
      <c r="A306" s="34" t="s">
        <v>294</v>
      </c>
      <c r="B306" s="34"/>
      <c r="C306" s="35" t="s">
        <v>297</v>
      </c>
      <c r="D306" s="36" t="n">
        <v>0</v>
      </c>
      <c r="E306" s="55"/>
      <c r="F306" s="55" t="n">
        <f aca="false">SUM(D306:E306)</f>
        <v>0</v>
      </c>
      <c r="G306" s="55" t="n">
        <v>54</v>
      </c>
      <c r="H306" s="36" t="n">
        <v>0</v>
      </c>
      <c r="I306" s="24" t="s">
        <v>80</v>
      </c>
    </row>
    <row r="307" s="40" customFormat="true" ht="12" hidden="false" customHeight="true" outlineLevel="0" collapsed="false">
      <c r="A307" s="34" t="s">
        <v>92</v>
      </c>
      <c r="B307" s="34"/>
      <c r="C307" s="35" t="s">
        <v>298</v>
      </c>
      <c r="D307" s="36" t="n">
        <v>0</v>
      </c>
      <c r="E307" s="55"/>
      <c r="F307" s="55" t="n">
        <f aca="false">SUM(D307:E307)</f>
        <v>0</v>
      </c>
      <c r="G307" s="55" t="n">
        <v>919</v>
      </c>
      <c r="H307" s="36" t="n">
        <v>0</v>
      </c>
      <c r="I307" s="24" t="s">
        <v>80</v>
      </c>
    </row>
    <row r="308" s="40" customFormat="true" ht="12" hidden="false" customHeight="true" outlineLevel="0" collapsed="false">
      <c r="A308" s="34" t="s">
        <v>294</v>
      </c>
      <c r="B308" s="34"/>
      <c r="C308" s="35" t="s">
        <v>299</v>
      </c>
      <c r="D308" s="36" t="n">
        <v>0</v>
      </c>
      <c r="E308" s="55"/>
      <c r="F308" s="55" t="n">
        <f aca="false">SUM(D308:E308)</f>
        <v>0</v>
      </c>
      <c r="G308" s="55" t="n">
        <v>248</v>
      </c>
      <c r="H308" s="36" t="n">
        <v>0</v>
      </c>
      <c r="I308" s="24" t="s">
        <v>80</v>
      </c>
    </row>
    <row r="309" s="40" customFormat="true" ht="12" hidden="false" customHeight="true" outlineLevel="0" collapsed="false">
      <c r="A309" s="34"/>
      <c r="B309" s="34"/>
      <c r="C309" s="38" t="s">
        <v>95</v>
      </c>
      <c r="D309" s="55" t="n">
        <f aca="false">SUM(D301:D306)</f>
        <v>0</v>
      </c>
      <c r="E309" s="51" t="n">
        <f aca="false">SUM(E301:E306)</f>
        <v>0</v>
      </c>
      <c r="F309" s="51" t="n">
        <f aca="false">SUM(F301:F306)</f>
        <v>0</v>
      </c>
      <c r="G309" s="51" t="n">
        <f aca="false">SUM(G301:G308)</f>
        <v>20317</v>
      </c>
      <c r="H309" s="51" t="n">
        <f aca="false">SUM(H301:H308)</f>
        <v>0</v>
      </c>
      <c r="I309" s="24"/>
    </row>
    <row r="310" s="40" customFormat="true" ht="12" hidden="false" customHeight="true" outlineLevel="0" collapsed="false">
      <c r="A310" s="37"/>
      <c r="B310" s="37"/>
      <c r="C310" s="38" t="s">
        <v>75</v>
      </c>
      <c r="D310" s="39" t="n">
        <f aca="false">D297+D300+D309</f>
        <v>0</v>
      </c>
      <c r="E310" s="39" t="n">
        <f aca="false">E297+E300+E309</f>
        <v>0</v>
      </c>
      <c r="F310" s="39" t="n">
        <f aca="false">F297+F300+F309</f>
        <v>0</v>
      </c>
      <c r="G310" s="39" t="n">
        <f aca="false">G297+G300+G309</f>
        <v>20748</v>
      </c>
      <c r="H310" s="39" t="n">
        <f aca="false">H297+H300+H309</f>
        <v>609</v>
      </c>
      <c r="I310" s="24"/>
    </row>
    <row r="311" s="40" customFormat="true" ht="12" hidden="false" customHeight="true" outlineLevel="0" collapsed="false">
      <c r="A311" s="41"/>
      <c r="B311" s="41"/>
      <c r="D311" s="43"/>
      <c r="E311" s="43"/>
      <c r="F311" s="43"/>
      <c r="G311" s="43"/>
      <c r="H311" s="43"/>
      <c r="I311" s="24"/>
    </row>
    <row r="312" s="40" customFormat="true" ht="12" hidden="false" customHeight="true" outlineLevel="0" collapsed="false">
      <c r="A312" s="41"/>
      <c r="B312" s="41"/>
      <c r="D312" s="43"/>
      <c r="E312" s="43"/>
      <c r="F312" s="43"/>
      <c r="G312" s="43"/>
      <c r="H312" s="43"/>
      <c r="I312" s="24"/>
    </row>
    <row r="313" s="40" customFormat="true" ht="12" hidden="false" customHeight="true" outlineLevel="0" collapsed="false">
      <c r="A313" s="44" t="s">
        <v>300</v>
      </c>
      <c r="B313" s="44"/>
      <c r="C313" s="44"/>
      <c r="D313" s="44"/>
      <c r="E313" s="44"/>
      <c r="F313" s="44"/>
      <c r="G313" s="44"/>
      <c r="H313" s="44"/>
      <c r="I313" s="63"/>
    </row>
    <row r="314" s="40" customFormat="true" ht="12" hidden="false" customHeight="true" outlineLevel="0" collapsed="false">
      <c r="A314" s="44" t="s">
        <v>68</v>
      </c>
      <c r="B314" s="44"/>
      <c r="C314" s="44"/>
      <c r="D314" s="44"/>
      <c r="E314" s="44"/>
      <c r="F314" s="44"/>
      <c r="G314" s="44"/>
      <c r="H314" s="44"/>
      <c r="I314" s="63"/>
    </row>
    <row r="315" s="40" customFormat="true" ht="12" hidden="false" customHeight="true" outlineLevel="0" collapsed="false">
      <c r="A315" s="41" t="s">
        <v>97</v>
      </c>
      <c r="B315" s="41"/>
      <c r="C315" s="42"/>
      <c r="D315" s="43"/>
      <c r="E315" s="43"/>
      <c r="F315" s="43"/>
      <c r="G315" s="43"/>
      <c r="H315" s="43"/>
      <c r="I315" s="24"/>
    </row>
    <row r="316" s="40" customFormat="true" ht="12" hidden="false" customHeight="true" outlineLevel="0" collapsed="false">
      <c r="A316" s="34" t="s">
        <v>283</v>
      </c>
      <c r="B316" s="34"/>
      <c r="C316" s="35" t="s">
        <v>284</v>
      </c>
      <c r="D316" s="36" t="n">
        <v>0</v>
      </c>
      <c r="E316" s="36"/>
      <c r="F316" s="36" t="n">
        <f aca="false">SUM(D316:E316)</f>
        <v>0</v>
      </c>
      <c r="G316" s="36" t="n">
        <v>4985</v>
      </c>
      <c r="H316" s="36" t="n">
        <v>0</v>
      </c>
      <c r="I316" s="24" t="s">
        <v>80</v>
      </c>
    </row>
    <row r="317" s="40" customFormat="true" ht="12" hidden="false" customHeight="true" outlineLevel="0" collapsed="false">
      <c r="A317" s="37"/>
      <c r="B317" s="37"/>
      <c r="C317" s="38" t="s">
        <v>275</v>
      </c>
      <c r="D317" s="39" t="n">
        <f aca="false">SUM(D316:D316)</f>
        <v>0</v>
      </c>
      <c r="E317" s="39" t="n">
        <f aca="false">SUM(E316:E316)</f>
        <v>0</v>
      </c>
      <c r="F317" s="39" t="n">
        <f aca="false">SUM(F316:F316)</f>
        <v>0</v>
      </c>
      <c r="G317" s="39" t="n">
        <f aca="false">SUM(G316:G316)</f>
        <v>4985</v>
      </c>
      <c r="H317" s="39" t="n">
        <f aca="false">SUM(H316:H316)</f>
        <v>0</v>
      </c>
      <c r="I317" s="24"/>
    </row>
    <row r="318" s="40" customFormat="true" ht="12" hidden="false" customHeight="true" outlineLevel="0" collapsed="false">
      <c r="A318" s="41"/>
      <c r="B318" s="41"/>
      <c r="C318" s="42"/>
      <c r="D318" s="43"/>
      <c r="E318" s="43"/>
      <c r="F318" s="43"/>
      <c r="G318" s="43"/>
      <c r="H318" s="43"/>
      <c r="I318" s="24"/>
    </row>
    <row r="319" s="40" customFormat="true" ht="12" hidden="false" customHeight="true" outlineLevel="0" collapsed="false">
      <c r="A319" s="41"/>
      <c r="B319" s="41"/>
      <c r="C319" s="42"/>
      <c r="D319" s="43"/>
      <c r="E319" s="43"/>
      <c r="F319" s="43"/>
      <c r="G319" s="43"/>
      <c r="H319" s="43"/>
      <c r="I319" s="24"/>
    </row>
    <row r="320" s="40" customFormat="true" ht="12" hidden="false" customHeight="true" outlineLevel="0" collapsed="false">
      <c r="A320" s="44" t="s">
        <v>300</v>
      </c>
      <c r="B320" s="44"/>
      <c r="C320" s="44"/>
      <c r="D320" s="44"/>
      <c r="E320" s="44"/>
      <c r="F320" s="44"/>
      <c r="G320" s="44"/>
      <c r="H320" s="44"/>
      <c r="I320" s="63"/>
    </row>
    <row r="321" s="40" customFormat="true" ht="12" hidden="false" customHeight="true" outlineLevel="0" collapsed="false">
      <c r="A321" s="44" t="s">
        <v>68</v>
      </c>
      <c r="B321" s="44"/>
      <c r="C321" s="44"/>
      <c r="D321" s="44"/>
      <c r="E321" s="44"/>
      <c r="F321" s="44"/>
      <c r="G321" s="44"/>
      <c r="H321" s="44"/>
      <c r="I321" s="63"/>
    </row>
    <row r="322" s="40" customFormat="true" ht="12" hidden="false" customHeight="true" outlineLevel="0" collapsed="false">
      <c r="A322" s="41" t="s">
        <v>69</v>
      </c>
      <c r="B322" s="41"/>
      <c r="C322" s="22"/>
      <c r="D322" s="23"/>
      <c r="E322" s="23"/>
      <c r="F322" s="23"/>
      <c r="G322" s="23"/>
      <c r="H322" s="23"/>
      <c r="I322" s="24"/>
    </row>
    <row r="323" s="40" customFormat="true" ht="12" hidden="false" customHeight="true" outlineLevel="0" collapsed="false">
      <c r="A323" s="34" t="s">
        <v>70</v>
      </c>
      <c r="B323" s="34"/>
      <c r="C323" s="35" t="s">
        <v>301</v>
      </c>
      <c r="D323" s="55" t="n">
        <v>0</v>
      </c>
      <c r="E323" s="55"/>
      <c r="F323" s="55" t="n">
        <f aca="false">SUM(D323:E323)</f>
        <v>0</v>
      </c>
      <c r="G323" s="55" t="n">
        <v>8</v>
      </c>
      <c r="H323" s="55" t="n">
        <v>305</v>
      </c>
      <c r="I323" s="24" t="s">
        <v>80</v>
      </c>
    </row>
    <row r="324" s="40" customFormat="true" ht="12" hidden="false" customHeight="true" outlineLevel="0" collapsed="false">
      <c r="A324" s="34" t="s">
        <v>73</v>
      </c>
      <c r="B324" s="34"/>
      <c r="C324" s="35" t="s">
        <v>279</v>
      </c>
      <c r="D324" s="55" t="n">
        <v>0</v>
      </c>
      <c r="E324" s="55"/>
      <c r="F324" s="55" t="n">
        <f aca="false">SUM(D324:E324)</f>
        <v>0</v>
      </c>
      <c r="G324" s="55"/>
      <c r="H324" s="55" t="n">
        <v>28</v>
      </c>
      <c r="I324" s="24" t="s">
        <v>80</v>
      </c>
    </row>
    <row r="325" s="40" customFormat="true" ht="12" hidden="false" customHeight="true" outlineLevel="0" collapsed="false">
      <c r="A325" s="34"/>
      <c r="B325" s="34"/>
      <c r="C325" s="71" t="s">
        <v>84</v>
      </c>
      <c r="D325" s="51" t="n">
        <f aca="false">SUM(D323:D324)</f>
        <v>0</v>
      </c>
      <c r="E325" s="51" t="n">
        <f aca="false">SUM(E323:E324)</f>
        <v>0</v>
      </c>
      <c r="F325" s="51" t="n">
        <f aca="false">SUM(F323:F324)</f>
        <v>0</v>
      </c>
      <c r="G325" s="51" t="n">
        <f aca="false">SUM(G323:G324)</f>
        <v>8</v>
      </c>
      <c r="H325" s="51" t="n">
        <f aca="false">SUM(H323:H324)</f>
        <v>333</v>
      </c>
      <c r="I325" s="24"/>
    </row>
    <row r="326" s="40" customFormat="true" ht="12" hidden="false" customHeight="true" outlineLevel="0" collapsed="false">
      <c r="A326" s="34" t="s">
        <v>92</v>
      </c>
      <c r="B326" s="34"/>
      <c r="C326" s="35" t="s">
        <v>302</v>
      </c>
      <c r="D326" s="36" t="n">
        <v>0</v>
      </c>
      <c r="E326" s="36"/>
      <c r="F326" s="55" t="n">
        <f aca="false">SUM(D326:E326)</f>
        <v>0</v>
      </c>
      <c r="G326" s="36"/>
      <c r="H326" s="36" t="n">
        <v>3664</v>
      </c>
      <c r="I326" s="24" t="s">
        <v>80</v>
      </c>
    </row>
    <row r="327" s="40" customFormat="true" ht="12" hidden="false" customHeight="true" outlineLevel="0" collapsed="false">
      <c r="A327" s="34" t="s">
        <v>294</v>
      </c>
      <c r="B327" s="34"/>
      <c r="C327" s="35" t="s">
        <v>303</v>
      </c>
      <c r="D327" s="36" t="n">
        <v>0</v>
      </c>
      <c r="E327" s="36"/>
      <c r="F327" s="55" t="n">
        <f aca="false">SUM(D327:E327)</f>
        <v>0</v>
      </c>
      <c r="G327" s="36"/>
      <c r="H327" s="36" t="n">
        <v>989</v>
      </c>
      <c r="I327" s="24" t="s">
        <v>80</v>
      </c>
    </row>
    <row r="328" s="40" customFormat="true" ht="12" hidden="false" customHeight="true" outlineLevel="0" collapsed="false">
      <c r="A328" s="34"/>
      <c r="B328" s="34"/>
      <c r="C328" s="71" t="s">
        <v>304</v>
      </c>
      <c r="D328" s="51" t="n">
        <f aca="false">D326+D327</f>
        <v>0</v>
      </c>
      <c r="E328" s="51" t="n">
        <f aca="false">E326+E327</f>
        <v>0</v>
      </c>
      <c r="F328" s="51" t="n">
        <f aca="false">F326+F327</f>
        <v>0</v>
      </c>
      <c r="G328" s="51" t="n">
        <f aca="false">G326+G327</f>
        <v>0</v>
      </c>
      <c r="H328" s="51" t="n">
        <f aca="false">H326+H327</f>
        <v>4653</v>
      </c>
      <c r="I328" s="24"/>
    </row>
    <row r="329" s="40" customFormat="true" ht="12" hidden="false" customHeight="true" outlineLevel="0" collapsed="false">
      <c r="A329" s="37"/>
      <c r="B329" s="37"/>
      <c r="C329" s="38" t="s">
        <v>75</v>
      </c>
      <c r="D329" s="39" t="n">
        <f aca="false">D325+D328</f>
        <v>0</v>
      </c>
      <c r="E329" s="39" t="n">
        <f aca="false">E325+E328</f>
        <v>0</v>
      </c>
      <c r="F329" s="39" t="n">
        <f aca="false">F325+F328</f>
        <v>0</v>
      </c>
      <c r="G329" s="39" t="n">
        <f aca="false">G325+G328</f>
        <v>8</v>
      </c>
      <c r="H329" s="39" t="n">
        <f aca="false">H325+H328</f>
        <v>4986</v>
      </c>
      <c r="I329" s="24"/>
    </row>
    <row r="330" s="40" customFormat="true" ht="12" hidden="false" customHeight="true" outlineLevel="0" collapsed="false">
      <c r="A330" s="41"/>
      <c r="B330" s="41"/>
      <c r="C330" s="42"/>
      <c r="D330" s="43"/>
      <c r="E330" s="43"/>
      <c r="F330" s="43"/>
      <c r="G330" s="43"/>
      <c r="H330" s="43"/>
      <c r="I330" s="24"/>
    </row>
    <row r="331" s="52" customFormat="true" ht="12.75" hidden="false" customHeight="true" outlineLevel="0" collapsed="false">
      <c r="A331" s="64"/>
      <c r="B331" s="64"/>
      <c r="C331" s="65"/>
      <c r="D331" s="25"/>
      <c r="E331" s="25"/>
      <c r="F331" s="25"/>
      <c r="G331" s="25"/>
      <c r="H331" s="25"/>
      <c r="I331" s="48"/>
    </row>
    <row r="332" s="40" customFormat="true" ht="12" hidden="false" customHeight="true" outlineLevel="0" collapsed="false">
      <c r="A332" s="44" t="s">
        <v>305</v>
      </c>
      <c r="B332" s="44"/>
      <c r="C332" s="44"/>
      <c r="D332" s="44"/>
      <c r="E332" s="44"/>
      <c r="F332" s="44"/>
      <c r="G332" s="44"/>
      <c r="H332" s="44"/>
      <c r="I332" s="63"/>
    </row>
    <row r="333" s="40" customFormat="true" ht="12" hidden="false" customHeight="true" outlineLevel="0" collapsed="false">
      <c r="A333" s="44" t="s">
        <v>68</v>
      </c>
      <c r="B333" s="44"/>
      <c r="C333" s="44"/>
      <c r="D333" s="44"/>
      <c r="E333" s="44"/>
      <c r="F333" s="44"/>
      <c r="G333" s="44"/>
      <c r="H333" s="44"/>
      <c r="I333" s="63"/>
    </row>
    <row r="334" s="40" customFormat="true" ht="12" hidden="false" customHeight="true" outlineLevel="0" collapsed="false">
      <c r="A334" s="41" t="s">
        <v>97</v>
      </c>
      <c r="B334" s="41"/>
      <c r="C334" s="42"/>
      <c r="D334" s="43"/>
      <c r="E334" s="43"/>
      <c r="F334" s="43"/>
      <c r="G334" s="43"/>
      <c r="H334" s="43"/>
      <c r="I334" s="24"/>
    </row>
    <row r="335" s="40" customFormat="true" ht="12" hidden="false" customHeight="true" outlineLevel="0" collapsed="false">
      <c r="A335" s="34" t="s">
        <v>283</v>
      </c>
      <c r="B335" s="34"/>
      <c r="C335" s="35" t="s">
        <v>284</v>
      </c>
      <c r="D335" s="36" t="n">
        <v>0</v>
      </c>
      <c r="E335" s="36" t="n">
        <v>5216</v>
      </c>
      <c r="F335" s="36" t="n">
        <f aca="false">SUM(D335:E335)</f>
        <v>5216</v>
      </c>
      <c r="G335" s="36" t="n">
        <v>5216</v>
      </c>
      <c r="H335" s="36" t="n">
        <v>0</v>
      </c>
      <c r="I335" s="24" t="s">
        <v>80</v>
      </c>
    </row>
    <row r="336" s="40" customFormat="true" ht="12" hidden="false" customHeight="true" outlineLevel="0" collapsed="false">
      <c r="A336" s="37"/>
      <c r="B336" s="37"/>
      <c r="C336" s="38" t="s">
        <v>275</v>
      </c>
      <c r="D336" s="39" t="n">
        <f aca="false">SUM(D335:D335)</f>
        <v>0</v>
      </c>
      <c r="E336" s="39" t="n">
        <f aca="false">SUM(E335:E335)</f>
        <v>5216</v>
      </c>
      <c r="F336" s="39" t="n">
        <f aca="false">SUM(F335:F335)</f>
        <v>5216</v>
      </c>
      <c r="G336" s="39" t="n">
        <f aca="false">SUM(G335:G335)</f>
        <v>5216</v>
      </c>
      <c r="H336" s="39" t="n">
        <f aca="false">SUM(H335:H335)</f>
        <v>0</v>
      </c>
      <c r="I336" s="24"/>
    </row>
    <row r="337" s="40" customFormat="true" ht="12" hidden="false" customHeight="true" outlineLevel="0" collapsed="false">
      <c r="A337" s="41"/>
      <c r="B337" s="41"/>
      <c r="C337" s="42"/>
      <c r="D337" s="43"/>
      <c r="E337" s="43"/>
      <c r="F337" s="43"/>
      <c r="G337" s="43"/>
      <c r="H337" s="43"/>
      <c r="I337" s="24"/>
    </row>
    <row r="338" s="40" customFormat="true" ht="12" hidden="false" customHeight="true" outlineLevel="0" collapsed="false">
      <c r="A338" s="41"/>
      <c r="B338" s="41"/>
      <c r="C338" s="42"/>
      <c r="D338" s="43"/>
      <c r="E338" s="43"/>
      <c r="F338" s="43"/>
      <c r="G338" s="43"/>
      <c r="H338" s="43"/>
      <c r="I338" s="24"/>
    </row>
    <row r="339" s="40" customFormat="true" ht="12" hidden="false" customHeight="true" outlineLevel="0" collapsed="false">
      <c r="A339" s="44" t="s">
        <v>305</v>
      </c>
      <c r="B339" s="44"/>
      <c r="C339" s="44"/>
      <c r="D339" s="44"/>
      <c r="E339" s="44"/>
      <c r="F339" s="44"/>
      <c r="G339" s="44"/>
      <c r="H339" s="44"/>
      <c r="I339" s="63"/>
    </row>
    <row r="340" s="40" customFormat="true" ht="12" hidden="false" customHeight="true" outlineLevel="0" collapsed="false">
      <c r="A340" s="44" t="s">
        <v>68</v>
      </c>
      <c r="B340" s="44"/>
      <c r="C340" s="44"/>
      <c r="D340" s="44"/>
      <c r="E340" s="44"/>
      <c r="F340" s="44"/>
      <c r="G340" s="44"/>
      <c r="H340" s="44"/>
      <c r="I340" s="63"/>
    </row>
    <row r="341" s="40" customFormat="true" ht="12" hidden="false" customHeight="true" outlineLevel="0" collapsed="false">
      <c r="A341" s="41" t="s">
        <v>69</v>
      </c>
      <c r="B341" s="41"/>
      <c r="C341" s="22"/>
      <c r="D341" s="23"/>
      <c r="E341" s="23"/>
      <c r="F341" s="23"/>
      <c r="G341" s="23"/>
      <c r="H341" s="23"/>
      <c r="I341" s="24"/>
    </row>
    <row r="342" s="40" customFormat="true" ht="12" hidden="false" customHeight="true" outlineLevel="0" collapsed="false">
      <c r="A342" s="34" t="s">
        <v>306</v>
      </c>
      <c r="B342" s="34"/>
      <c r="C342" s="35" t="s">
        <v>307</v>
      </c>
      <c r="D342" s="55" t="n">
        <v>0</v>
      </c>
      <c r="E342" s="55" t="n">
        <v>4107</v>
      </c>
      <c r="F342" s="55" t="n">
        <f aca="false">SUM(D342:E342)</f>
        <v>4107</v>
      </c>
      <c r="G342" s="55" t="n">
        <v>4107</v>
      </c>
      <c r="H342" s="55" t="n">
        <v>0</v>
      </c>
      <c r="I342" s="24" t="s">
        <v>80</v>
      </c>
    </row>
    <row r="343" s="40" customFormat="true" ht="12" hidden="false" customHeight="true" outlineLevel="0" collapsed="false">
      <c r="A343" s="34" t="s">
        <v>308</v>
      </c>
      <c r="B343" s="34"/>
      <c r="C343" s="35" t="s">
        <v>279</v>
      </c>
      <c r="D343" s="36" t="n">
        <v>0</v>
      </c>
      <c r="E343" s="36" t="n">
        <v>1109</v>
      </c>
      <c r="F343" s="55" t="n">
        <f aca="false">SUM(D343:E343)</f>
        <v>1109</v>
      </c>
      <c r="G343" s="36" t="n">
        <v>1109</v>
      </c>
      <c r="H343" s="36" t="n">
        <v>0</v>
      </c>
      <c r="I343" s="24" t="s">
        <v>80</v>
      </c>
    </row>
    <row r="344" s="40" customFormat="true" ht="12" hidden="false" customHeight="true" outlineLevel="0" collapsed="false">
      <c r="A344" s="37"/>
      <c r="B344" s="37"/>
      <c r="C344" s="38" t="s">
        <v>75</v>
      </c>
      <c r="D344" s="39" t="n">
        <f aca="false">SUM(D342:D343)</f>
        <v>0</v>
      </c>
      <c r="E344" s="39" t="n">
        <f aca="false">SUM(E342:E343)</f>
        <v>5216</v>
      </c>
      <c r="F344" s="39" t="n">
        <f aca="false">SUM(F342:F343)</f>
        <v>5216</v>
      </c>
      <c r="G344" s="39" t="n">
        <f aca="false">SUM(G342:G343)</f>
        <v>5216</v>
      </c>
      <c r="H344" s="39" t="n">
        <f aca="false">SUM(H342:H343)</f>
        <v>0</v>
      </c>
      <c r="I344" s="24"/>
    </row>
    <row r="345" s="40" customFormat="true" ht="12" hidden="false" customHeight="true" outlineLevel="0" collapsed="false">
      <c r="A345" s="41"/>
      <c r="B345" s="41"/>
      <c r="C345" s="42"/>
      <c r="D345" s="43"/>
      <c r="E345" s="43"/>
      <c r="F345" s="43"/>
      <c r="G345" s="43"/>
      <c r="H345" s="43"/>
      <c r="I345" s="24"/>
    </row>
    <row r="346" s="52" customFormat="true" ht="12.75" hidden="false" customHeight="true" outlineLevel="0" collapsed="false">
      <c r="A346" s="64"/>
      <c r="B346" s="64"/>
      <c r="C346" s="65"/>
      <c r="D346" s="25"/>
      <c r="E346" s="25"/>
      <c r="F346" s="25"/>
      <c r="G346" s="25"/>
      <c r="H346" s="25"/>
      <c r="I346" s="48"/>
    </row>
    <row r="347" s="40" customFormat="true" ht="12" hidden="false" customHeight="true" outlineLevel="0" collapsed="false">
      <c r="A347" s="44" t="s">
        <v>309</v>
      </c>
      <c r="B347" s="44"/>
      <c r="C347" s="44"/>
      <c r="D347" s="44"/>
      <c r="E347" s="44"/>
      <c r="F347" s="44"/>
      <c r="G347" s="44"/>
      <c r="H347" s="44"/>
      <c r="I347" s="63"/>
    </row>
    <row r="348" s="40" customFormat="true" ht="12" hidden="false" customHeight="true" outlineLevel="0" collapsed="false">
      <c r="A348" s="41" t="s">
        <v>97</v>
      </c>
      <c r="B348" s="41"/>
      <c r="C348" s="42"/>
      <c r="D348" s="43"/>
      <c r="E348" s="43"/>
      <c r="F348" s="43"/>
      <c r="G348" s="43"/>
      <c r="H348" s="43"/>
      <c r="I348" s="63"/>
    </row>
    <row r="349" s="40" customFormat="true" ht="12" hidden="false" customHeight="true" outlineLevel="0" collapsed="false">
      <c r="A349" s="34" t="s">
        <v>193</v>
      </c>
      <c r="B349" s="34" t="s">
        <v>193</v>
      </c>
      <c r="C349" s="35" t="s">
        <v>310</v>
      </c>
      <c r="D349" s="36"/>
      <c r="E349" s="36"/>
      <c r="F349" s="36" t="n">
        <f aca="false">SUM(D349:E349)</f>
        <v>0</v>
      </c>
      <c r="G349" s="36" t="n">
        <v>29</v>
      </c>
      <c r="H349" s="36" t="n">
        <v>0</v>
      </c>
      <c r="I349" s="24" t="s">
        <v>72</v>
      </c>
    </row>
    <row r="350" s="40" customFormat="true" ht="12" hidden="false" customHeight="true" outlineLevel="0" collapsed="false">
      <c r="A350" s="34" t="s">
        <v>198</v>
      </c>
      <c r="B350" s="34" t="s">
        <v>198</v>
      </c>
      <c r="C350" s="35" t="s">
        <v>311</v>
      </c>
      <c r="D350" s="36"/>
      <c r="E350" s="36"/>
      <c r="F350" s="36" t="n">
        <f aca="false">SUM(D350:E350)</f>
        <v>0</v>
      </c>
      <c r="G350" s="36" t="n">
        <v>2</v>
      </c>
      <c r="H350" s="36" t="n">
        <v>0</v>
      </c>
      <c r="I350" s="24" t="s">
        <v>72</v>
      </c>
    </row>
    <row r="351" s="40" customFormat="true" ht="12" hidden="false" customHeight="true" outlineLevel="0" collapsed="false">
      <c r="A351" s="37"/>
      <c r="B351" s="37"/>
      <c r="C351" s="38" t="s">
        <v>99</v>
      </c>
      <c r="D351" s="39" t="n">
        <f aca="false">SUM(D349:D350)</f>
        <v>0</v>
      </c>
      <c r="E351" s="39" t="n">
        <f aca="false">SUM(E349:E350)</f>
        <v>0</v>
      </c>
      <c r="F351" s="39" t="n">
        <f aca="false">SUM(F349:F350)</f>
        <v>0</v>
      </c>
      <c r="G351" s="39" t="n">
        <f aca="false">SUM(G349:G350)</f>
        <v>31</v>
      </c>
      <c r="H351" s="39" t="n">
        <f aca="false">SUM(H349:H350)</f>
        <v>0</v>
      </c>
      <c r="I351" s="24"/>
    </row>
    <row r="352" s="52" customFormat="true" ht="12.75" hidden="false" customHeight="true" outlineLevel="0" collapsed="false">
      <c r="A352" s="64"/>
      <c r="B352" s="64"/>
      <c r="C352" s="65"/>
      <c r="D352" s="25"/>
      <c r="E352" s="25"/>
      <c r="F352" s="25"/>
      <c r="G352" s="25"/>
      <c r="H352" s="25"/>
      <c r="I352" s="48"/>
    </row>
    <row r="353" s="40" customFormat="true" ht="12" hidden="false" customHeight="true" outlineLevel="0" collapsed="false">
      <c r="A353" s="41"/>
      <c r="B353" s="41"/>
      <c r="C353" s="42"/>
      <c r="D353" s="43"/>
      <c r="E353" s="43"/>
      <c r="F353" s="43"/>
      <c r="G353" s="43"/>
      <c r="H353" s="43"/>
      <c r="I353" s="24"/>
    </row>
    <row r="354" s="40" customFormat="true" ht="12" hidden="false" customHeight="true" outlineLevel="0" collapsed="false">
      <c r="A354" s="44" t="s">
        <v>312</v>
      </c>
      <c r="B354" s="44"/>
      <c r="C354" s="44"/>
      <c r="D354" s="44"/>
      <c r="E354" s="44"/>
      <c r="F354" s="44"/>
      <c r="G354" s="44"/>
      <c r="H354" s="44"/>
      <c r="I354" s="24"/>
    </row>
    <row r="355" s="40" customFormat="true" ht="12" hidden="false" customHeight="true" outlineLevel="0" collapsed="false">
      <c r="A355" s="44" t="s">
        <v>68</v>
      </c>
      <c r="B355" s="44"/>
      <c r="C355" s="44"/>
      <c r="D355" s="44"/>
      <c r="E355" s="44"/>
      <c r="F355" s="44"/>
      <c r="G355" s="44"/>
      <c r="H355" s="44"/>
      <c r="I355" s="24"/>
    </row>
    <row r="356" s="40" customFormat="true" ht="12" hidden="false" customHeight="true" outlineLevel="0" collapsed="false">
      <c r="A356" s="41" t="s">
        <v>97</v>
      </c>
      <c r="B356" s="41"/>
      <c r="C356" s="42"/>
      <c r="D356" s="43"/>
      <c r="E356" s="43"/>
      <c r="F356" s="43"/>
      <c r="G356" s="43"/>
      <c r="H356" s="43"/>
      <c r="I356" s="24"/>
    </row>
    <row r="357" s="40" customFormat="true" ht="12" hidden="false" customHeight="true" outlineLevel="0" collapsed="false">
      <c r="A357" s="34" t="s">
        <v>193</v>
      </c>
      <c r="B357" s="34" t="s">
        <v>193</v>
      </c>
      <c r="C357" s="35" t="s">
        <v>313</v>
      </c>
      <c r="D357" s="36" t="n">
        <v>254</v>
      </c>
      <c r="E357" s="36"/>
      <c r="F357" s="36" t="n">
        <f aca="false">SUM(D357:E357)</f>
        <v>254</v>
      </c>
      <c r="G357" s="36" t="n">
        <v>162</v>
      </c>
      <c r="H357" s="36" t="n">
        <v>150</v>
      </c>
      <c r="I357" s="24" t="s">
        <v>72</v>
      </c>
    </row>
    <row r="358" s="40" customFormat="true" ht="12" hidden="false" customHeight="true" outlineLevel="0" collapsed="false">
      <c r="A358" s="37"/>
      <c r="B358" s="37"/>
      <c r="C358" s="38" t="s">
        <v>99</v>
      </c>
      <c r="D358" s="39" t="n">
        <f aca="false">SUM(D357:D357)</f>
        <v>254</v>
      </c>
      <c r="E358" s="39" t="n">
        <f aca="false">SUM(E357:E357)</f>
        <v>0</v>
      </c>
      <c r="F358" s="39" t="n">
        <f aca="false">SUM(F357:F357)</f>
        <v>254</v>
      </c>
      <c r="G358" s="39" t="n">
        <f aca="false">SUM(G357:G357)</f>
        <v>162</v>
      </c>
      <c r="H358" s="39" t="n">
        <f aca="false">SUM(H357:H357)</f>
        <v>150</v>
      </c>
      <c r="I358" s="24"/>
    </row>
    <row r="359" s="40" customFormat="true" ht="12" hidden="false" customHeight="true" outlineLevel="0" collapsed="false">
      <c r="A359" s="41"/>
      <c r="B359" s="41"/>
      <c r="C359" s="42"/>
      <c r="D359" s="43"/>
      <c r="E359" s="43"/>
      <c r="F359" s="43"/>
      <c r="G359" s="43"/>
      <c r="H359" s="43"/>
      <c r="I359" s="24"/>
    </row>
    <row r="360" s="40" customFormat="true" ht="12" hidden="false" customHeight="true" outlineLevel="0" collapsed="false">
      <c r="A360" s="41"/>
      <c r="B360" s="41"/>
      <c r="C360" s="42"/>
      <c r="D360" s="43"/>
      <c r="E360" s="43"/>
      <c r="F360" s="43"/>
      <c r="G360" s="43"/>
      <c r="H360" s="43"/>
      <c r="I360" s="24"/>
    </row>
    <row r="361" s="40" customFormat="true" ht="12" hidden="false" customHeight="true" outlineLevel="0" collapsed="false">
      <c r="A361" s="41"/>
      <c r="B361" s="41"/>
      <c r="C361" s="42"/>
      <c r="D361" s="43"/>
      <c r="E361" s="43"/>
      <c r="F361" s="43"/>
      <c r="G361" s="43"/>
      <c r="H361" s="43"/>
      <c r="I361" s="24"/>
    </row>
    <row r="362" s="40" customFormat="true" ht="12" hidden="false" customHeight="true" outlineLevel="0" collapsed="false">
      <c r="A362" s="41"/>
      <c r="B362" s="41"/>
      <c r="C362" s="42"/>
      <c r="D362" s="43"/>
      <c r="E362" s="43"/>
      <c r="F362" s="43"/>
      <c r="G362" s="43"/>
      <c r="H362" s="43"/>
      <c r="I362" s="24"/>
    </row>
    <row r="363" s="40" customFormat="true" ht="12" hidden="false" customHeight="true" outlineLevel="0" collapsed="false">
      <c r="A363" s="41"/>
      <c r="B363" s="41"/>
      <c r="C363" s="42"/>
      <c r="D363" s="43"/>
      <c r="E363" s="43"/>
      <c r="F363" s="43"/>
      <c r="G363" s="43"/>
      <c r="H363" s="43"/>
      <c r="I363" s="24"/>
    </row>
    <row r="364" s="40" customFormat="true" ht="12" hidden="false" customHeight="true" outlineLevel="0" collapsed="false">
      <c r="A364" s="41"/>
      <c r="B364" s="41"/>
      <c r="C364" s="42"/>
      <c r="D364" s="43"/>
      <c r="E364" s="43"/>
      <c r="F364" s="43"/>
      <c r="G364" s="43"/>
      <c r="H364" s="43"/>
      <c r="I364" s="24"/>
    </row>
    <row r="365" s="40" customFormat="true" ht="12" hidden="false" customHeight="true" outlineLevel="0" collapsed="false">
      <c r="A365" s="41"/>
      <c r="B365" s="41"/>
      <c r="C365" s="42"/>
      <c r="D365" s="43"/>
      <c r="E365" s="43"/>
      <c r="F365" s="43"/>
      <c r="G365" s="43"/>
      <c r="H365" s="43"/>
      <c r="I365" s="24"/>
    </row>
    <row r="366" s="27" customFormat="true" ht="33.6" hidden="false" customHeight="true" outlineLevel="0" collapsed="false">
      <c r="A366" s="28"/>
      <c r="B366" s="28"/>
      <c r="C366" s="29"/>
      <c r="D366" s="9" t="s">
        <v>5</v>
      </c>
      <c r="E366" s="9" t="s">
        <v>6</v>
      </c>
      <c r="F366" s="9" t="s">
        <v>7</v>
      </c>
      <c r="G366" s="9" t="s">
        <v>8</v>
      </c>
      <c r="H366" s="9" t="s">
        <v>1</v>
      </c>
      <c r="I366" s="24"/>
    </row>
    <row r="367" s="40" customFormat="true" ht="12" hidden="false" customHeight="true" outlineLevel="0" collapsed="false">
      <c r="A367" s="44" t="s">
        <v>312</v>
      </c>
      <c r="B367" s="44"/>
      <c r="C367" s="44"/>
      <c r="D367" s="44"/>
      <c r="E367" s="44"/>
      <c r="F367" s="44"/>
      <c r="G367" s="44"/>
      <c r="H367" s="44"/>
      <c r="I367" s="24"/>
    </row>
    <row r="368" s="40" customFormat="true" ht="12" hidden="false" customHeight="true" outlineLevel="0" collapsed="false">
      <c r="A368" s="44" t="s">
        <v>68</v>
      </c>
      <c r="B368" s="44"/>
      <c r="C368" s="44"/>
      <c r="D368" s="44"/>
      <c r="E368" s="44"/>
      <c r="F368" s="44"/>
      <c r="G368" s="44"/>
      <c r="H368" s="44"/>
      <c r="I368" s="24"/>
    </row>
    <row r="369" s="40" customFormat="true" ht="12" hidden="false" customHeight="true" outlineLevel="0" collapsed="false">
      <c r="A369" s="41" t="s">
        <v>69</v>
      </c>
      <c r="B369" s="41"/>
      <c r="C369" s="22"/>
      <c r="D369" s="23"/>
      <c r="E369" s="23"/>
      <c r="F369" s="23"/>
      <c r="G369" s="23"/>
      <c r="H369" s="23"/>
      <c r="I369" s="24"/>
    </row>
    <row r="370" s="40" customFormat="true" ht="12" hidden="false" customHeight="true" outlineLevel="0" collapsed="false">
      <c r="A370" s="34" t="s">
        <v>78</v>
      </c>
      <c r="B370" s="34" t="s">
        <v>78</v>
      </c>
      <c r="C370" s="35" t="s">
        <v>314</v>
      </c>
      <c r="D370" s="55"/>
      <c r="E370" s="55"/>
      <c r="F370" s="55" t="n">
        <f aca="false">SUM(D370:E370)</f>
        <v>0</v>
      </c>
      <c r="G370" s="55"/>
      <c r="H370" s="55" t="n">
        <v>50</v>
      </c>
      <c r="I370" s="24" t="s">
        <v>72</v>
      </c>
    </row>
    <row r="371" s="40" customFormat="true" ht="12" hidden="false" customHeight="true" outlineLevel="0" collapsed="false">
      <c r="A371" s="34" t="s">
        <v>70</v>
      </c>
      <c r="B371" s="34" t="s">
        <v>70</v>
      </c>
      <c r="C371" s="35" t="s">
        <v>256</v>
      </c>
      <c r="D371" s="55" t="n">
        <v>200</v>
      </c>
      <c r="E371" s="55"/>
      <c r="F371" s="55" t="n">
        <f aca="false">SUM(D371:E371)</f>
        <v>200</v>
      </c>
      <c r="G371" s="55"/>
      <c r="H371" s="55" t="n">
        <v>0</v>
      </c>
      <c r="I371" s="24" t="s">
        <v>72</v>
      </c>
    </row>
    <row r="372" s="40" customFormat="true" ht="12" hidden="false" customHeight="true" outlineLevel="0" collapsed="false">
      <c r="A372" s="34" t="s">
        <v>73</v>
      </c>
      <c r="B372" s="34" t="s">
        <v>73</v>
      </c>
      <c r="C372" s="35" t="s">
        <v>74</v>
      </c>
      <c r="D372" s="36" t="n">
        <v>54</v>
      </c>
      <c r="E372" s="36"/>
      <c r="F372" s="55" t="n">
        <f aca="false">SUM(D372:E372)</f>
        <v>54</v>
      </c>
      <c r="G372" s="36"/>
      <c r="H372" s="36" t="n">
        <v>13</v>
      </c>
      <c r="I372" s="24" t="s">
        <v>72</v>
      </c>
    </row>
    <row r="373" s="40" customFormat="true" ht="12" hidden="false" customHeight="true" outlineLevel="0" collapsed="false">
      <c r="A373" s="37"/>
      <c r="B373" s="37"/>
      <c r="C373" s="38" t="s">
        <v>75</v>
      </c>
      <c r="D373" s="39" t="n">
        <f aca="false">SUM(D370:D372)</f>
        <v>254</v>
      </c>
      <c r="E373" s="39" t="n">
        <f aca="false">SUM(E370:E372)</f>
        <v>0</v>
      </c>
      <c r="F373" s="39" t="n">
        <f aca="false">SUM(F370:F372)</f>
        <v>254</v>
      </c>
      <c r="G373" s="39" t="n">
        <f aca="false">SUM(G370:G372)</f>
        <v>0</v>
      </c>
      <c r="H373" s="39" t="n">
        <f aca="false">SUM(H370:H372)</f>
        <v>63</v>
      </c>
      <c r="I373" s="24"/>
    </row>
    <row r="374" s="40" customFormat="true" ht="12" hidden="false" customHeight="true" outlineLevel="0" collapsed="false">
      <c r="A374" s="41"/>
      <c r="B374" s="41"/>
      <c r="C374" s="42"/>
      <c r="D374" s="43"/>
      <c r="E374" s="43"/>
      <c r="F374" s="43"/>
      <c r="G374" s="43"/>
      <c r="H374" s="43"/>
      <c r="I374" s="24"/>
    </row>
    <row r="375" s="40" customFormat="true" ht="12" hidden="false" customHeight="true" outlineLevel="0" collapsed="false">
      <c r="A375" s="41"/>
      <c r="B375" s="41"/>
      <c r="C375" s="42"/>
      <c r="D375" s="43"/>
      <c r="E375" s="43"/>
      <c r="F375" s="43"/>
      <c r="G375" s="43"/>
      <c r="H375" s="43"/>
      <c r="I375" s="24"/>
    </row>
    <row r="376" s="40" customFormat="true" ht="12" hidden="false" customHeight="true" outlineLevel="0" collapsed="false">
      <c r="A376" s="44" t="s">
        <v>315</v>
      </c>
      <c r="B376" s="44"/>
      <c r="C376" s="44"/>
      <c r="D376" s="44"/>
      <c r="E376" s="44"/>
      <c r="F376" s="44"/>
      <c r="G376" s="44"/>
      <c r="H376" s="44"/>
      <c r="I376" s="24"/>
    </row>
    <row r="377" s="40" customFormat="true" ht="12" hidden="false" customHeight="true" outlineLevel="0" collapsed="false">
      <c r="A377" s="44" t="s">
        <v>68</v>
      </c>
      <c r="B377" s="44"/>
      <c r="C377" s="44"/>
      <c r="D377" s="44"/>
      <c r="E377" s="44"/>
      <c r="F377" s="44"/>
      <c r="G377" s="44"/>
      <c r="H377" s="44"/>
      <c r="I377" s="24"/>
    </row>
    <row r="378" s="40" customFormat="true" ht="12" hidden="false" customHeight="true" outlineLevel="0" collapsed="false">
      <c r="A378" s="41" t="s">
        <v>97</v>
      </c>
      <c r="B378" s="41"/>
      <c r="C378" s="42"/>
      <c r="D378" s="43"/>
      <c r="E378" s="43"/>
      <c r="F378" s="43"/>
      <c r="G378" s="43"/>
      <c r="H378" s="43"/>
      <c r="I378" s="24"/>
    </row>
    <row r="379" s="40" customFormat="true" ht="12" hidden="false" customHeight="true" outlineLevel="0" collapsed="false">
      <c r="A379" s="34" t="s">
        <v>193</v>
      </c>
      <c r="B379" s="34" t="s">
        <v>193</v>
      </c>
      <c r="C379" s="35" t="s">
        <v>313</v>
      </c>
      <c r="D379" s="36" t="n">
        <v>1200</v>
      </c>
      <c r="E379" s="36"/>
      <c r="F379" s="36" t="n">
        <f aca="false">SUM(D379:E379)</f>
        <v>1200</v>
      </c>
      <c r="G379" s="36" t="n">
        <v>1200</v>
      </c>
      <c r="H379" s="36" t="n">
        <v>1200</v>
      </c>
      <c r="I379" s="24" t="s">
        <v>72</v>
      </c>
    </row>
    <row r="380" s="40" customFormat="true" ht="12" hidden="false" customHeight="true" outlineLevel="0" collapsed="false">
      <c r="A380" s="37"/>
      <c r="B380" s="37"/>
      <c r="C380" s="38" t="s">
        <v>99</v>
      </c>
      <c r="D380" s="39" t="n">
        <f aca="false">SUM(D379:D379)</f>
        <v>1200</v>
      </c>
      <c r="E380" s="39" t="n">
        <f aca="false">SUM(E379:E379)</f>
        <v>0</v>
      </c>
      <c r="F380" s="39" t="n">
        <f aca="false">SUM(F379:F379)</f>
        <v>1200</v>
      </c>
      <c r="G380" s="39" t="n">
        <f aca="false">SUM(G379:G379)</f>
        <v>1200</v>
      </c>
      <c r="H380" s="39" t="n">
        <f aca="false">SUM(H379:H379)</f>
        <v>1200</v>
      </c>
      <c r="I380" s="24"/>
    </row>
    <row r="381" s="40" customFormat="true" ht="12" hidden="false" customHeight="true" outlineLevel="0" collapsed="false">
      <c r="A381" s="41"/>
      <c r="B381" s="41"/>
      <c r="C381" s="42"/>
      <c r="D381" s="43"/>
      <c r="E381" s="43"/>
      <c r="F381" s="43"/>
      <c r="G381" s="43"/>
      <c r="H381" s="43"/>
      <c r="I381" s="24"/>
    </row>
    <row r="382" s="40" customFormat="true" ht="12" hidden="false" customHeight="true" outlineLevel="0" collapsed="false">
      <c r="A382" s="41"/>
      <c r="B382" s="41"/>
      <c r="C382" s="42"/>
      <c r="D382" s="43"/>
      <c r="E382" s="43"/>
      <c r="F382" s="43"/>
      <c r="G382" s="43"/>
      <c r="H382" s="43"/>
      <c r="I382" s="24"/>
    </row>
    <row r="383" s="40" customFormat="true" ht="12" hidden="false" customHeight="true" outlineLevel="0" collapsed="false">
      <c r="A383" s="44" t="s">
        <v>315</v>
      </c>
      <c r="B383" s="44"/>
      <c r="C383" s="44"/>
      <c r="D383" s="44"/>
      <c r="E383" s="44"/>
      <c r="F383" s="44"/>
      <c r="G383" s="44"/>
      <c r="H383" s="44"/>
      <c r="I383" s="24"/>
    </row>
    <row r="384" s="40" customFormat="true" ht="12" hidden="false" customHeight="true" outlineLevel="0" collapsed="false">
      <c r="A384" s="44" t="s">
        <v>68</v>
      </c>
      <c r="B384" s="44"/>
      <c r="C384" s="44"/>
      <c r="D384" s="44"/>
      <c r="E384" s="44"/>
      <c r="F384" s="44"/>
      <c r="G384" s="44"/>
      <c r="H384" s="44"/>
      <c r="I384" s="24"/>
    </row>
    <row r="385" s="40" customFormat="true" ht="12" hidden="false" customHeight="true" outlineLevel="0" collapsed="false">
      <c r="A385" s="41" t="s">
        <v>69</v>
      </c>
      <c r="B385" s="41"/>
      <c r="C385" s="22"/>
      <c r="D385" s="23"/>
      <c r="E385" s="23"/>
      <c r="F385" s="23"/>
      <c r="G385" s="23"/>
      <c r="H385" s="23"/>
      <c r="I385" s="24"/>
    </row>
    <row r="386" s="40" customFormat="true" ht="12" hidden="false" customHeight="true" outlineLevel="0" collapsed="false">
      <c r="A386" s="53" t="s">
        <v>219</v>
      </c>
      <c r="B386" s="53" t="s">
        <v>219</v>
      </c>
      <c r="C386" s="54" t="s">
        <v>316</v>
      </c>
      <c r="D386" s="55" t="n">
        <v>0</v>
      </c>
      <c r="E386" s="55" t="n">
        <v>0</v>
      </c>
      <c r="F386" s="55" t="n">
        <f aca="false">SUM(D386:E386)</f>
        <v>0</v>
      </c>
      <c r="G386" s="55" t="n">
        <v>984</v>
      </c>
      <c r="H386" s="55"/>
      <c r="I386" s="24" t="s">
        <v>72</v>
      </c>
    </row>
    <row r="387" s="40" customFormat="true" ht="12" hidden="false" customHeight="true" outlineLevel="0" collapsed="false">
      <c r="A387" s="53" t="s">
        <v>223</v>
      </c>
      <c r="B387" s="53" t="s">
        <v>223</v>
      </c>
      <c r="C387" s="54" t="s">
        <v>317</v>
      </c>
      <c r="D387" s="55" t="n">
        <v>0</v>
      </c>
      <c r="E387" s="55" t="n">
        <v>0</v>
      </c>
      <c r="F387" s="55" t="n">
        <f aca="false">SUM(D387:E387)</f>
        <v>0</v>
      </c>
      <c r="G387" s="55" t="n">
        <v>103</v>
      </c>
      <c r="H387" s="55"/>
      <c r="I387" s="24" t="s">
        <v>72</v>
      </c>
    </row>
    <row r="388" s="40" customFormat="true" ht="12" hidden="false" customHeight="true" outlineLevel="0" collapsed="false">
      <c r="A388" s="53" t="s">
        <v>224</v>
      </c>
      <c r="B388" s="53" t="s">
        <v>224</v>
      </c>
      <c r="C388" s="54" t="s">
        <v>225</v>
      </c>
      <c r="D388" s="55" t="n">
        <v>0</v>
      </c>
      <c r="E388" s="55" t="n">
        <v>0</v>
      </c>
      <c r="F388" s="55" t="n">
        <f aca="false">SUM(D388:E388)</f>
        <v>0</v>
      </c>
      <c r="G388" s="55" t="n">
        <v>31</v>
      </c>
      <c r="H388" s="55"/>
      <c r="I388" s="24" t="s">
        <v>72</v>
      </c>
    </row>
    <row r="389" s="40" customFormat="true" ht="12" hidden="false" customHeight="true" outlineLevel="0" collapsed="false">
      <c r="A389" s="53" t="s">
        <v>226</v>
      </c>
      <c r="B389" s="53" t="s">
        <v>226</v>
      </c>
      <c r="C389" s="54" t="s">
        <v>318</v>
      </c>
      <c r="D389" s="55" t="n">
        <v>0</v>
      </c>
      <c r="E389" s="55"/>
      <c r="F389" s="55" t="n">
        <f aca="false">SUM(D389:E389)</f>
        <v>0</v>
      </c>
      <c r="G389" s="55" t="n">
        <v>17</v>
      </c>
      <c r="H389" s="55"/>
      <c r="I389" s="24" t="s">
        <v>72</v>
      </c>
    </row>
    <row r="390" s="40" customFormat="true" ht="12" hidden="false" customHeight="true" outlineLevel="0" collapsed="false">
      <c r="A390" s="53" t="s">
        <v>228</v>
      </c>
      <c r="B390" s="53" t="s">
        <v>228</v>
      </c>
      <c r="C390" s="54" t="s">
        <v>229</v>
      </c>
      <c r="D390" s="55" t="n">
        <v>0</v>
      </c>
      <c r="E390" s="55" t="n">
        <v>0</v>
      </c>
      <c r="F390" s="55" t="n">
        <f aca="false">SUM(D390:E390)</f>
        <v>0</v>
      </c>
      <c r="G390" s="55" t="n">
        <v>13</v>
      </c>
      <c r="H390" s="55"/>
      <c r="I390" s="24" t="s">
        <v>72</v>
      </c>
    </row>
    <row r="391" s="40" customFormat="true" ht="12" hidden="false" customHeight="true" outlineLevel="0" collapsed="false">
      <c r="A391" s="49"/>
      <c r="B391" s="49"/>
      <c r="C391" s="50" t="s">
        <v>232</v>
      </c>
      <c r="D391" s="51" t="n">
        <f aca="false">SUM(D386:D390)</f>
        <v>0</v>
      </c>
      <c r="E391" s="51" t="n">
        <f aca="false">SUM(E386:E390)</f>
        <v>0</v>
      </c>
      <c r="F391" s="51" t="n">
        <f aca="false">SUM(F386:F390)</f>
        <v>0</v>
      </c>
      <c r="G391" s="51" t="n">
        <f aca="false">SUM(G386:G390)</f>
        <v>1148</v>
      </c>
      <c r="H391" s="51" t="n">
        <f aca="false">SUM(H386:H390)</f>
        <v>0</v>
      </c>
      <c r="I391" s="24"/>
    </row>
    <row r="392" s="40" customFormat="true" ht="12" hidden="false" customHeight="true" outlineLevel="0" collapsed="false">
      <c r="A392" s="53" t="s">
        <v>117</v>
      </c>
      <c r="B392" s="53" t="s">
        <v>117</v>
      </c>
      <c r="C392" s="54" t="s">
        <v>118</v>
      </c>
      <c r="D392" s="55" t="n">
        <v>0</v>
      </c>
      <c r="E392" s="55" t="n">
        <v>0</v>
      </c>
      <c r="F392" s="55" t="n">
        <f aca="false">SUM(D392:E392)</f>
        <v>0</v>
      </c>
      <c r="G392" s="55" t="n">
        <v>170</v>
      </c>
      <c r="H392" s="55"/>
      <c r="I392" s="24" t="s">
        <v>72</v>
      </c>
    </row>
    <row r="393" s="40" customFormat="true" ht="12" hidden="false" customHeight="true" outlineLevel="0" collapsed="false">
      <c r="A393" s="53" t="s">
        <v>119</v>
      </c>
      <c r="B393" s="53"/>
      <c r="C393" s="35" t="s">
        <v>235</v>
      </c>
      <c r="D393" s="55" t="n">
        <v>0</v>
      </c>
      <c r="E393" s="55"/>
      <c r="F393" s="55" t="n">
        <f aca="false">SUM(D393:E393)</f>
        <v>0</v>
      </c>
      <c r="G393" s="55" t="n">
        <v>5</v>
      </c>
      <c r="H393" s="55"/>
      <c r="I393" s="24" t="s">
        <v>72</v>
      </c>
    </row>
    <row r="394" s="40" customFormat="true" ht="12" hidden="false" customHeight="true" outlineLevel="0" collapsed="false">
      <c r="A394" s="49"/>
      <c r="B394" s="49"/>
      <c r="C394" s="50" t="s">
        <v>319</v>
      </c>
      <c r="D394" s="51" t="n">
        <f aca="false">SUM(D392:D393)</f>
        <v>0</v>
      </c>
      <c r="E394" s="51" t="n">
        <f aca="false">SUM(E392:E393)</f>
        <v>0</v>
      </c>
      <c r="F394" s="51" t="n">
        <f aca="false">SUM(F392:F393)</f>
        <v>0</v>
      </c>
      <c r="G394" s="51" t="n">
        <f aca="false">SUM(G392:G393)</f>
        <v>175</v>
      </c>
      <c r="H394" s="51" t="n">
        <f aca="false">SUM(H392:H393)</f>
        <v>0</v>
      </c>
      <c r="I394" s="24"/>
    </row>
    <row r="395" s="40" customFormat="true" ht="12" hidden="false" customHeight="true" outlineLevel="0" collapsed="false">
      <c r="A395" s="34" t="s">
        <v>320</v>
      </c>
      <c r="B395" s="34" t="s">
        <v>166</v>
      </c>
      <c r="C395" s="86" t="s">
        <v>167</v>
      </c>
      <c r="D395" s="55" t="n">
        <v>10</v>
      </c>
      <c r="E395" s="55"/>
      <c r="F395" s="55" t="n">
        <f aca="false">SUM(D395:E395)</f>
        <v>10</v>
      </c>
      <c r="G395" s="55" t="n">
        <v>7</v>
      </c>
      <c r="H395" s="55" t="n">
        <v>10</v>
      </c>
      <c r="I395" s="24" t="s">
        <v>72</v>
      </c>
    </row>
    <row r="396" s="40" customFormat="true" ht="12" hidden="false" customHeight="true" outlineLevel="0" collapsed="false">
      <c r="A396" s="34" t="s">
        <v>70</v>
      </c>
      <c r="B396" s="34" t="s">
        <v>70</v>
      </c>
      <c r="C396" s="86" t="s">
        <v>321</v>
      </c>
      <c r="D396" s="55" t="n">
        <v>123</v>
      </c>
      <c r="E396" s="55"/>
      <c r="F396" s="55" t="n">
        <f aca="false">SUM(D396:E396)</f>
        <v>123</v>
      </c>
      <c r="G396" s="55"/>
      <c r="H396" s="55" t="n">
        <v>123</v>
      </c>
      <c r="I396" s="24" t="s">
        <v>72</v>
      </c>
    </row>
    <row r="397" s="40" customFormat="true" ht="12" hidden="false" customHeight="true" outlineLevel="0" collapsed="false">
      <c r="A397" s="34" t="s">
        <v>70</v>
      </c>
      <c r="B397" s="34"/>
      <c r="C397" s="86" t="s">
        <v>322</v>
      </c>
      <c r="D397" s="55"/>
      <c r="E397" s="55"/>
      <c r="F397" s="55" t="n">
        <f aca="false">SUM(D397:E397)</f>
        <v>0</v>
      </c>
      <c r="G397" s="55"/>
      <c r="H397" s="55"/>
      <c r="I397" s="24" t="s">
        <v>72</v>
      </c>
    </row>
    <row r="398" s="40" customFormat="true" ht="12" hidden="false" customHeight="true" outlineLevel="0" collapsed="false">
      <c r="A398" s="34" t="s">
        <v>70</v>
      </c>
      <c r="B398" s="34"/>
      <c r="C398" s="35" t="s">
        <v>323</v>
      </c>
      <c r="D398" s="55"/>
      <c r="E398" s="55"/>
      <c r="F398" s="55" t="n">
        <f aca="false">SUM(D398:E398)</f>
        <v>0</v>
      </c>
      <c r="G398" s="55"/>
      <c r="H398" s="55"/>
      <c r="I398" s="24" t="s">
        <v>72</v>
      </c>
    </row>
    <row r="399" s="40" customFormat="true" ht="12" hidden="false" customHeight="true" outlineLevel="0" collapsed="false">
      <c r="A399" s="34" t="s">
        <v>73</v>
      </c>
      <c r="B399" s="34" t="s">
        <v>73</v>
      </c>
      <c r="C399" s="35" t="s">
        <v>74</v>
      </c>
      <c r="D399" s="36" t="n">
        <v>36</v>
      </c>
      <c r="E399" s="36"/>
      <c r="F399" s="55" t="n">
        <f aca="false">SUM(D399:E399)</f>
        <v>36</v>
      </c>
      <c r="G399" s="36" t="n">
        <v>2</v>
      </c>
      <c r="H399" s="36" t="n">
        <v>36</v>
      </c>
      <c r="I399" s="24" t="s">
        <v>72</v>
      </c>
    </row>
    <row r="400" s="40" customFormat="true" ht="12" hidden="false" customHeight="true" outlineLevel="0" collapsed="false">
      <c r="A400" s="37"/>
      <c r="B400" s="37"/>
      <c r="C400" s="38" t="s">
        <v>75</v>
      </c>
      <c r="D400" s="39" t="n">
        <f aca="false">SUM(D391,D394,D395:D399)</f>
        <v>169</v>
      </c>
      <c r="E400" s="39" t="n">
        <f aca="false">SUM(E391,E394,E395:E399)</f>
        <v>0</v>
      </c>
      <c r="F400" s="39" t="n">
        <f aca="false">SUM(F391,F394,F395:F399)</f>
        <v>169</v>
      </c>
      <c r="G400" s="39" t="n">
        <f aca="false">SUM(G391,G394,G395:G399)</f>
        <v>1332</v>
      </c>
      <c r="H400" s="39" t="n">
        <f aca="false">SUM(H391,H394,H395:H399)</f>
        <v>169</v>
      </c>
      <c r="I400" s="24"/>
    </row>
    <row r="401" s="40" customFormat="true" ht="12" hidden="false" customHeight="true" outlineLevel="0" collapsed="false">
      <c r="A401" s="41"/>
      <c r="B401" s="41"/>
      <c r="C401" s="42"/>
      <c r="D401" s="43"/>
      <c r="E401" s="43"/>
      <c r="F401" s="43"/>
      <c r="G401" s="43"/>
      <c r="H401" s="43"/>
      <c r="I401" s="24"/>
    </row>
    <row r="402" s="40" customFormat="true" ht="12" hidden="false" customHeight="true" outlineLevel="0" collapsed="false">
      <c r="A402" s="41"/>
      <c r="B402" s="41"/>
      <c r="C402" s="42"/>
      <c r="D402" s="43"/>
      <c r="E402" s="43"/>
      <c r="F402" s="43"/>
      <c r="G402" s="43"/>
      <c r="H402" s="43"/>
      <c r="I402" s="24"/>
    </row>
    <row r="403" s="77" customFormat="true" ht="11.25" hidden="false" customHeight="true" outlineLevel="0" collapsed="false">
      <c r="A403" s="44" t="s">
        <v>324</v>
      </c>
      <c r="B403" s="44"/>
      <c r="C403" s="44"/>
      <c r="D403" s="44"/>
      <c r="E403" s="44"/>
      <c r="F403" s="44"/>
      <c r="G403" s="44"/>
      <c r="H403" s="44"/>
      <c r="I403" s="2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  <c r="AA403" s="44"/>
      <c r="AB403" s="44"/>
      <c r="AC403" s="44"/>
      <c r="AD403" s="44"/>
      <c r="AE403" s="44"/>
      <c r="AF403" s="44"/>
      <c r="AG403" s="44"/>
      <c r="AH403" s="44"/>
      <c r="AI403" s="44"/>
      <c r="AJ403" s="44"/>
      <c r="AK403" s="44"/>
      <c r="AL403" s="44"/>
      <c r="AM403" s="44"/>
      <c r="AN403" s="44"/>
      <c r="AO403" s="44"/>
      <c r="AP403" s="44"/>
      <c r="AQ403" s="44"/>
      <c r="AR403" s="44"/>
      <c r="AS403" s="44"/>
      <c r="AT403" s="44"/>
      <c r="AU403" s="44"/>
      <c r="AV403" s="44"/>
      <c r="AW403" s="44"/>
      <c r="AX403" s="44"/>
      <c r="AY403" s="44"/>
      <c r="AZ403" s="44"/>
      <c r="BA403" s="44"/>
      <c r="BB403" s="44"/>
      <c r="BC403" s="44"/>
      <c r="BD403" s="44"/>
      <c r="BE403" s="44"/>
      <c r="BF403" s="44"/>
      <c r="BG403" s="44"/>
      <c r="BH403" s="44"/>
      <c r="BI403" s="44"/>
      <c r="BJ403" s="44"/>
      <c r="BK403" s="44"/>
      <c r="BL403" s="44"/>
      <c r="BM403" s="44"/>
      <c r="BN403" s="44"/>
      <c r="BO403" s="44"/>
      <c r="BP403" s="44"/>
      <c r="BQ403" s="44"/>
      <c r="BR403" s="44"/>
      <c r="BS403" s="44"/>
      <c r="BT403" s="44"/>
      <c r="BU403" s="44"/>
      <c r="BV403" s="44"/>
      <c r="BW403" s="44"/>
      <c r="BX403" s="44"/>
      <c r="BY403" s="44"/>
      <c r="BZ403" s="44"/>
      <c r="CA403" s="44"/>
      <c r="CB403" s="44"/>
      <c r="CC403" s="44"/>
      <c r="CD403" s="44"/>
      <c r="CE403" s="44"/>
      <c r="CF403" s="44"/>
      <c r="CG403" s="44"/>
      <c r="CH403" s="44"/>
      <c r="CI403" s="44"/>
      <c r="CJ403" s="44"/>
      <c r="CK403" s="44"/>
      <c r="CL403" s="44"/>
      <c r="CM403" s="44"/>
      <c r="CN403" s="44"/>
      <c r="CO403" s="44"/>
      <c r="CP403" s="44"/>
      <c r="CQ403" s="44"/>
      <c r="CR403" s="44"/>
      <c r="CS403" s="44"/>
      <c r="CT403" s="44"/>
      <c r="CU403" s="44"/>
      <c r="CV403" s="44"/>
      <c r="CW403" s="44"/>
      <c r="CX403" s="44"/>
      <c r="CY403" s="44"/>
      <c r="CZ403" s="44"/>
      <c r="DA403" s="44"/>
      <c r="DB403" s="44"/>
      <c r="DC403" s="44"/>
      <c r="DD403" s="44"/>
      <c r="DE403" s="44"/>
      <c r="DF403" s="44"/>
      <c r="DG403" s="44"/>
      <c r="DH403" s="44"/>
      <c r="DI403" s="44"/>
      <c r="DJ403" s="44"/>
      <c r="DK403" s="44"/>
      <c r="DL403" s="44"/>
      <c r="DM403" s="44"/>
      <c r="DN403" s="44"/>
      <c r="DO403" s="44"/>
      <c r="DP403" s="44"/>
      <c r="DQ403" s="44"/>
      <c r="DR403" s="44"/>
      <c r="DS403" s="44"/>
      <c r="DT403" s="44"/>
      <c r="DU403" s="44"/>
      <c r="DV403" s="44"/>
      <c r="DW403" s="44"/>
      <c r="DX403" s="44"/>
      <c r="DY403" s="44"/>
      <c r="DZ403" s="44"/>
      <c r="EA403" s="44"/>
      <c r="EB403" s="44"/>
      <c r="EC403" s="44"/>
      <c r="ED403" s="44"/>
      <c r="EE403" s="44"/>
      <c r="EF403" s="44"/>
      <c r="EG403" s="44"/>
      <c r="EH403" s="44"/>
      <c r="EI403" s="44"/>
      <c r="EJ403" s="44"/>
      <c r="EK403" s="44"/>
      <c r="EL403" s="44"/>
      <c r="EM403" s="44"/>
      <c r="EN403" s="44"/>
      <c r="EO403" s="44"/>
      <c r="EP403" s="44"/>
      <c r="EQ403" s="44"/>
      <c r="ER403" s="44"/>
      <c r="ES403" s="44"/>
      <c r="ET403" s="44"/>
      <c r="EU403" s="44"/>
      <c r="EV403" s="44"/>
      <c r="EW403" s="44"/>
      <c r="EX403" s="44"/>
      <c r="EY403" s="44"/>
      <c r="EZ403" s="44"/>
      <c r="FA403" s="44"/>
      <c r="FB403" s="44"/>
      <c r="FC403" s="44"/>
      <c r="FD403" s="44"/>
      <c r="FE403" s="44"/>
      <c r="FF403" s="44"/>
      <c r="FG403" s="44"/>
      <c r="FH403" s="44"/>
      <c r="FI403" s="44"/>
      <c r="FJ403" s="44"/>
      <c r="FK403" s="44"/>
      <c r="FL403" s="44"/>
      <c r="FM403" s="44"/>
      <c r="FN403" s="44"/>
      <c r="FO403" s="44"/>
      <c r="FP403" s="44"/>
      <c r="FQ403" s="44"/>
      <c r="FR403" s="44"/>
      <c r="FS403" s="44"/>
      <c r="FT403" s="44"/>
      <c r="FU403" s="44"/>
      <c r="FV403" s="44"/>
      <c r="FW403" s="44"/>
      <c r="FX403" s="44"/>
      <c r="FY403" s="44"/>
      <c r="FZ403" s="44"/>
      <c r="GA403" s="44"/>
      <c r="GB403" s="44"/>
      <c r="GC403" s="44"/>
      <c r="GD403" s="44"/>
      <c r="GE403" s="44"/>
      <c r="GF403" s="44"/>
      <c r="GG403" s="44"/>
      <c r="GH403" s="44"/>
      <c r="GI403" s="44"/>
      <c r="GJ403" s="44"/>
      <c r="GK403" s="44"/>
      <c r="GL403" s="44"/>
      <c r="GM403" s="44"/>
      <c r="GN403" s="44"/>
      <c r="GO403" s="44"/>
      <c r="GP403" s="44"/>
      <c r="GQ403" s="44"/>
      <c r="GR403" s="44"/>
      <c r="GS403" s="44"/>
    </row>
    <row r="404" s="62" customFormat="true" ht="12.45" hidden="false" customHeight="true" outlineLevel="0" collapsed="false">
      <c r="A404" s="44" t="s">
        <v>68</v>
      </c>
      <c r="B404" s="44"/>
      <c r="C404" s="44"/>
      <c r="D404" s="44"/>
      <c r="E404" s="44"/>
      <c r="F404" s="44"/>
      <c r="G404" s="44"/>
      <c r="H404" s="44"/>
      <c r="I404" s="2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  <c r="AA404" s="44"/>
      <c r="AB404" s="44"/>
      <c r="AC404" s="44"/>
      <c r="AD404" s="44"/>
      <c r="AE404" s="44"/>
      <c r="AF404" s="44"/>
      <c r="AG404" s="44"/>
      <c r="AH404" s="44"/>
      <c r="AI404" s="44"/>
      <c r="AJ404" s="44"/>
      <c r="AK404" s="44"/>
      <c r="AL404" s="44"/>
      <c r="AM404" s="44"/>
      <c r="AN404" s="44"/>
      <c r="AO404" s="44"/>
      <c r="AP404" s="44"/>
      <c r="AQ404" s="44"/>
      <c r="AR404" s="44"/>
      <c r="AS404" s="44"/>
      <c r="AT404" s="44"/>
      <c r="AU404" s="44"/>
      <c r="AV404" s="44"/>
      <c r="AW404" s="44"/>
      <c r="AX404" s="44"/>
      <c r="AY404" s="44"/>
      <c r="AZ404" s="44"/>
      <c r="BA404" s="44"/>
      <c r="BB404" s="44"/>
      <c r="BC404" s="44"/>
      <c r="BD404" s="44"/>
      <c r="BE404" s="44"/>
      <c r="BF404" s="44"/>
      <c r="BG404" s="44"/>
      <c r="BH404" s="44"/>
      <c r="BI404" s="44"/>
      <c r="BJ404" s="44"/>
      <c r="BK404" s="44"/>
      <c r="BL404" s="44"/>
      <c r="BM404" s="44"/>
      <c r="BN404" s="44"/>
      <c r="BO404" s="44"/>
      <c r="BP404" s="44"/>
      <c r="BQ404" s="44"/>
      <c r="BR404" s="44"/>
      <c r="BS404" s="44"/>
      <c r="BT404" s="44"/>
      <c r="BU404" s="44"/>
      <c r="BV404" s="44"/>
      <c r="BW404" s="44"/>
      <c r="BX404" s="44"/>
      <c r="BY404" s="44"/>
      <c r="BZ404" s="44"/>
      <c r="CA404" s="44"/>
      <c r="CB404" s="44"/>
      <c r="CC404" s="44"/>
      <c r="CD404" s="44"/>
      <c r="CE404" s="44"/>
      <c r="CF404" s="44"/>
      <c r="CG404" s="44"/>
      <c r="CH404" s="44"/>
      <c r="CI404" s="44"/>
      <c r="CJ404" s="44"/>
      <c r="CK404" s="44"/>
      <c r="CL404" s="44"/>
      <c r="CM404" s="44"/>
      <c r="CN404" s="44"/>
      <c r="CO404" s="44"/>
      <c r="CP404" s="44"/>
      <c r="CQ404" s="44"/>
      <c r="CR404" s="44"/>
      <c r="CS404" s="44"/>
      <c r="CT404" s="44"/>
      <c r="CU404" s="44"/>
      <c r="CV404" s="44"/>
      <c r="CW404" s="44"/>
      <c r="CX404" s="44"/>
      <c r="CY404" s="44"/>
      <c r="CZ404" s="44"/>
      <c r="DA404" s="44"/>
      <c r="DB404" s="44"/>
      <c r="DC404" s="44"/>
      <c r="DD404" s="44"/>
      <c r="DE404" s="44"/>
      <c r="DF404" s="44"/>
      <c r="DG404" s="44"/>
      <c r="DH404" s="44"/>
      <c r="DI404" s="44"/>
      <c r="DJ404" s="44"/>
      <c r="DK404" s="44"/>
      <c r="DL404" s="44"/>
      <c r="DM404" s="44"/>
      <c r="DN404" s="44"/>
      <c r="DO404" s="44"/>
      <c r="DP404" s="44"/>
      <c r="DQ404" s="44"/>
      <c r="DR404" s="44"/>
      <c r="DS404" s="44"/>
      <c r="DT404" s="44"/>
      <c r="DU404" s="44"/>
      <c r="DV404" s="44"/>
      <c r="DW404" s="44"/>
      <c r="DX404" s="44"/>
      <c r="DY404" s="44"/>
      <c r="DZ404" s="44"/>
      <c r="EA404" s="44"/>
      <c r="EB404" s="44"/>
      <c r="EC404" s="44"/>
      <c r="ED404" s="44"/>
      <c r="EE404" s="44"/>
      <c r="EF404" s="44"/>
      <c r="EG404" s="44"/>
      <c r="EH404" s="44"/>
      <c r="EI404" s="44"/>
      <c r="EJ404" s="44"/>
      <c r="EK404" s="44"/>
      <c r="EL404" s="44"/>
      <c r="EM404" s="44"/>
      <c r="EN404" s="44"/>
      <c r="EO404" s="44"/>
      <c r="EP404" s="44"/>
      <c r="EQ404" s="44"/>
      <c r="ER404" s="44"/>
      <c r="ES404" s="44"/>
      <c r="ET404" s="44"/>
      <c r="EU404" s="44"/>
      <c r="EV404" s="44"/>
      <c r="EW404" s="44"/>
      <c r="EX404" s="44"/>
      <c r="EY404" s="44"/>
      <c r="EZ404" s="44"/>
      <c r="FA404" s="44"/>
      <c r="FB404" s="44"/>
      <c r="FC404" s="44"/>
      <c r="FD404" s="44"/>
      <c r="FE404" s="44"/>
      <c r="FF404" s="44"/>
      <c r="FG404" s="44"/>
      <c r="FH404" s="44"/>
      <c r="FI404" s="44"/>
      <c r="FJ404" s="44"/>
      <c r="FK404" s="44"/>
      <c r="FL404" s="44"/>
      <c r="FM404" s="44"/>
      <c r="FN404" s="44"/>
      <c r="FO404" s="44"/>
      <c r="FP404" s="44"/>
      <c r="FQ404" s="44"/>
      <c r="FR404" s="44"/>
      <c r="FS404" s="44"/>
      <c r="FT404" s="44"/>
      <c r="FU404" s="44"/>
      <c r="FV404" s="44"/>
      <c r="FW404" s="44"/>
      <c r="FX404" s="44"/>
      <c r="FY404" s="44"/>
      <c r="FZ404" s="44"/>
      <c r="GA404" s="44"/>
      <c r="GB404" s="44"/>
      <c r="GC404" s="44"/>
      <c r="GD404" s="44"/>
      <c r="GE404" s="44"/>
      <c r="GF404" s="44"/>
      <c r="GG404" s="44"/>
      <c r="GH404" s="44"/>
      <c r="GI404" s="44"/>
      <c r="GJ404" s="44"/>
      <c r="GK404" s="44"/>
      <c r="GL404" s="44"/>
      <c r="GM404" s="44"/>
      <c r="GN404" s="44"/>
      <c r="GO404" s="44"/>
      <c r="GP404" s="44"/>
      <c r="GQ404" s="44"/>
      <c r="GR404" s="44"/>
      <c r="GS404" s="44"/>
    </row>
    <row r="405" s="40" customFormat="true" ht="12" hidden="false" customHeight="true" outlineLevel="0" collapsed="false">
      <c r="A405" s="41" t="s">
        <v>97</v>
      </c>
      <c r="B405" s="41"/>
      <c r="C405" s="42"/>
      <c r="D405" s="43"/>
      <c r="E405" s="43"/>
      <c r="F405" s="43"/>
      <c r="G405" s="43"/>
      <c r="H405" s="43"/>
      <c r="I405" s="78"/>
    </row>
    <row r="406" s="40" customFormat="true" ht="12" hidden="false" customHeight="true" outlineLevel="0" collapsed="false">
      <c r="A406" s="34" t="s">
        <v>193</v>
      </c>
      <c r="B406" s="34" t="s">
        <v>193</v>
      </c>
      <c r="C406" s="35" t="s">
        <v>325</v>
      </c>
      <c r="D406" s="36" t="n">
        <v>0</v>
      </c>
      <c r="E406" s="36" t="n">
        <v>0</v>
      </c>
      <c r="F406" s="36" t="n">
        <f aca="false">SUM(D406:E406)</f>
        <v>0</v>
      </c>
      <c r="G406" s="36" t="n">
        <v>16</v>
      </c>
      <c r="H406" s="36" t="n">
        <v>0</v>
      </c>
      <c r="I406" s="24" t="s">
        <v>80</v>
      </c>
    </row>
    <row r="407" s="40" customFormat="true" ht="12" hidden="false" customHeight="true" outlineLevel="0" collapsed="false">
      <c r="A407" s="34" t="s">
        <v>326</v>
      </c>
      <c r="B407" s="34"/>
      <c r="C407" s="35" t="s">
        <v>313</v>
      </c>
      <c r="D407" s="36"/>
      <c r="E407" s="36"/>
      <c r="F407" s="36"/>
      <c r="G407" s="36" t="n">
        <v>175</v>
      </c>
      <c r="H407" s="36" t="n">
        <v>300</v>
      </c>
      <c r="I407" s="24" t="s">
        <v>80</v>
      </c>
    </row>
    <row r="408" s="40" customFormat="true" ht="12" hidden="false" customHeight="true" outlineLevel="0" collapsed="false">
      <c r="A408" s="34" t="s">
        <v>198</v>
      </c>
      <c r="B408" s="34" t="s">
        <v>198</v>
      </c>
      <c r="C408" s="35" t="s">
        <v>199</v>
      </c>
      <c r="D408" s="36" t="n">
        <v>0</v>
      </c>
      <c r="E408" s="36" t="n">
        <v>0</v>
      </c>
      <c r="F408" s="36" t="n">
        <f aca="false">SUM(D408:E408)</f>
        <v>0</v>
      </c>
      <c r="G408" s="36" t="n">
        <v>4</v>
      </c>
      <c r="H408" s="36" t="n">
        <v>0</v>
      </c>
      <c r="I408" s="24" t="s">
        <v>80</v>
      </c>
    </row>
    <row r="409" s="40" customFormat="true" ht="12" hidden="false" customHeight="true" outlineLevel="0" collapsed="false">
      <c r="A409" s="37"/>
      <c r="B409" s="37"/>
      <c r="C409" s="38" t="s">
        <v>275</v>
      </c>
      <c r="D409" s="39" t="n">
        <f aca="false">SUM(D406:D408)</f>
        <v>0</v>
      </c>
      <c r="E409" s="39" t="n">
        <f aca="false">SUM(E406:E408)</f>
        <v>0</v>
      </c>
      <c r="F409" s="39" t="n">
        <f aca="false">SUM(F406:F408)</f>
        <v>0</v>
      </c>
      <c r="G409" s="39" t="n">
        <f aca="false">SUM(G406:G408)</f>
        <v>195</v>
      </c>
      <c r="H409" s="39" t="n">
        <f aca="false">SUM(H406:H408)</f>
        <v>300</v>
      </c>
      <c r="I409" s="24"/>
    </row>
    <row r="410" s="40" customFormat="true" ht="12" hidden="false" customHeight="true" outlineLevel="0" collapsed="false">
      <c r="A410" s="41"/>
      <c r="B410" s="41"/>
      <c r="C410" s="42"/>
      <c r="D410" s="43"/>
      <c r="E410" s="43"/>
      <c r="F410" s="43"/>
      <c r="G410" s="43"/>
      <c r="H410" s="43"/>
      <c r="I410" s="24"/>
    </row>
    <row r="411" s="40" customFormat="true" ht="12" hidden="false" customHeight="true" outlineLevel="0" collapsed="false">
      <c r="A411" s="41"/>
      <c r="B411" s="41"/>
      <c r="C411" s="42"/>
      <c r="D411" s="43"/>
      <c r="E411" s="43"/>
      <c r="F411" s="43"/>
      <c r="G411" s="43"/>
      <c r="H411" s="43"/>
      <c r="I411" s="24"/>
    </row>
    <row r="412" s="77" customFormat="true" ht="11.25" hidden="false" customHeight="true" outlineLevel="0" collapsed="false">
      <c r="A412" s="44" t="s">
        <v>324</v>
      </c>
      <c r="B412" s="44"/>
      <c r="C412" s="44"/>
      <c r="D412" s="44"/>
      <c r="E412" s="44"/>
      <c r="F412" s="44"/>
      <c r="G412" s="44"/>
      <c r="H412" s="44"/>
      <c r="I412" s="2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4"/>
      <c r="AF412" s="44"/>
      <c r="AG412" s="44"/>
      <c r="AH412" s="44"/>
      <c r="AI412" s="44"/>
      <c r="AJ412" s="44"/>
      <c r="AK412" s="44"/>
      <c r="AL412" s="44"/>
      <c r="AM412" s="44"/>
      <c r="AN412" s="44"/>
      <c r="AO412" s="44"/>
      <c r="AP412" s="44"/>
      <c r="AQ412" s="44"/>
      <c r="AR412" s="44"/>
      <c r="AS412" s="44"/>
      <c r="AT412" s="44"/>
      <c r="AU412" s="44"/>
      <c r="AV412" s="44"/>
      <c r="AW412" s="44"/>
      <c r="AX412" s="44"/>
      <c r="AY412" s="44"/>
      <c r="AZ412" s="44"/>
      <c r="BA412" s="44"/>
      <c r="BB412" s="44"/>
      <c r="BC412" s="44"/>
      <c r="BD412" s="44"/>
      <c r="BE412" s="44"/>
      <c r="BF412" s="44"/>
      <c r="BG412" s="44"/>
      <c r="BH412" s="44"/>
      <c r="BI412" s="44"/>
      <c r="BJ412" s="44"/>
      <c r="BK412" s="44"/>
      <c r="BL412" s="44"/>
      <c r="BM412" s="44"/>
      <c r="BN412" s="44"/>
      <c r="BO412" s="44"/>
      <c r="BP412" s="44"/>
      <c r="BQ412" s="44"/>
      <c r="BR412" s="44"/>
      <c r="BS412" s="44"/>
      <c r="BT412" s="44"/>
      <c r="BU412" s="44"/>
      <c r="BV412" s="44"/>
      <c r="BW412" s="44"/>
      <c r="BX412" s="44"/>
      <c r="BY412" s="44"/>
      <c r="BZ412" s="44"/>
      <c r="CA412" s="44"/>
      <c r="CB412" s="44"/>
      <c r="CC412" s="44"/>
      <c r="CD412" s="44"/>
      <c r="CE412" s="44"/>
      <c r="CF412" s="44"/>
      <c r="CG412" s="44"/>
      <c r="CH412" s="44"/>
      <c r="CI412" s="44"/>
      <c r="CJ412" s="44"/>
      <c r="CK412" s="44"/>
      <c r="CL412" s="44"/>
      <c r="CM412" s="44"/>
      <c r="CN412" s="44"/>
      <c r="CO412" s="44"/>
      <c r="CP412" s="44"/>
      <c r="CQ412" s="44"/>
      <c r="CR412" s="44"/>
      <c r="CS412" s="44"/>
      <c r="CT412" s="44"/>
      <c r="CU412" s="44"/>
      <c r="CV412" s="44"/>
      <c r="CW412" s="44"/>
      <c r="CX412" s="44"/>
      <c r="CY412" s="44"/>
      <c r="CZ412" s="44"/>
      <c r="DA412" s="44"/>
      <c r="DB412" s="44"/>
      <c r="DC412" s="44"/>
      <c r="DD412" s="44"/>
      <c r="DE412" s="44"/>
      <c r="DF412" s="44"/>
      <c r="DG412" s="44"/>
      <c r="DH412" s="44"/>
      <c r="DI412" s="44"/>
      <c r="DJ412" s="44"/>
      <c r="DK412" s="44"/>
      <c r="DL412" s="44"/>
      <c r="DM412" s="44"/>
      <c r="DN412" s="44"/>
      <c r="DO412" s="44"/>
      <c r="DP412" s="44"/>
      <c r="DQ412" s="44"/>
      <c r="DR412" s="44"/>
      <c r="DS412" s="44"/>
      <c r="DT412" s="44"/>
      <c r="DU412" s="44"/>
      <c r="DV412" s="44"/>
      <c r="DW412" s="44"/>
      <c r="DX412" s="44"/>
      <c r="DY412" s="44"/>
      <c r="DZ412" s="44"/>
      <c r="EA412" s="44"/>
      <c r="EB412" s="44"/>
      <c r="EC412" s="44"/>
      <c r="ED412" s="44"/>
      <c r="EE412" s="44"/>
      <c r="EF412" s="44"/>
      <c r="EG412" s="44"/>
      <c r="EH412" s="44"/>
      <c r="EI412" s="44"/>
      <c r="EJ412" s="44"/>
      <c r="EK412" s="44"/>
      <c r="EL412" s="44"/>
      <c r="EM412" s="44"/>
      <c r="EN412" s="44"/>
      <c r="EO412" s="44"/>
      <c r="EP412" s="44"/>
      <c r="EQ412" s="44"/>
      <c r="ER412" s="44"/>
      <c r="ES412" s="44"/>
      <c r="ET412" s="44"/>
      <c r="EU412" s="44"/>
      <c r="EV412" s="44"/>
      <c r="EW412" s="44"/>
      <c r="EX412" s="44"/>
      <c r="EY412" s="44"/>
      <c r="EZ412" s="44"/>
      <c r="FA412" s="44"/>
      <c r="FB412" s="44"/>
      <c r="FC412" s="44"/>
      <c r="FD412" s="44"/>
      <c r="FE412" s="44"/>
      <c r="FF412" s="44"/>
      <c r="FG412" s="44"/>
      <c r="FH412" s="44"/>
      <c r="FI412" s="44"/>
      <c r="FJ412" s="44"/>
      <c r="FK412" s="44"/>
      <c r="FL412" s="44"/>
      <c r="FM412" s="44"/>
      <c r="FN412" s="44"/>
      <c r="FO412" s="44"/>
      <c r="FP412" s="44"/>
      <c r="FQ412" s="44"/>
      <c r="FR412" s="44"/>
      <c r="FS412" s="44"/>
      <c r="FT412" s="44"/>
      <c r="FU412" s="44"/>
      <c r="FV412" s="44"/>
      <c r="FW412" s="44"/>
      <c r="FX412" s="44"/>
      <c r="FY412" s="44"/>
      <c r="FZ412" s="44"/>
      <c r="GA412" s="44"/>
      <c r="GB412" s="44"/>
      <c r="GC412" s="44"/>
      <c r="GD412" s="44"/>
      <c r="GE412" s="44"/>
      <c r="GF412" s="44"/>
      <c r="GG412" s="44"/>
      <c r="GH412" s="44"/>
      <c r="GI412" s="44"/>
      <c r="GJ412" s="44"/>
      <c r="GK412" s="44"/>
      <c r="GL412" s="44"/>
      <c r="GM412" s="44"/>
      <c r="GN412" s="44"/>
      <c r="GO412" s="44"/>
      <c r="GP412" s="44"/>
      <c r="GQ412" s="44"/>
      <c r="GR412" s="44"/>
      <c r="GS412" s="44"/>
    </row>
    <row r="413" s="62" customFormat="true" ht="12.45" hidden="false" customHeight="true" outlineLevel="0" collapsed="false">
      <c r="A413" s="44" t="s">
        <v>68</v>
      </c>
      <c r="B413" s="44"/>
      <c r="C413" s="44"/>
      <c r="D413" s="44"/>
      <c r="E413" s="44"/>
      <c r="F413" s="44"/>
      <c r="G413" s="44"/>
      <c r="H413" s="44"/>
      <c r="I413" s="2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  <c r="AE413" s="44"/>
      <c r="AF413" s="44"/>
      <c r="AG413" s="44"/>
      <c r="AH413" s="44"/>
      <c r="AI413" s="44"/>
      <c r="AJ413" s="44"/>
      <c r="AK413" s="44"/>
      <c r="AL413" s="44"/>
      <c r="AM413" s="44"/>
      <c r="AN413" s="44"/>
      <c r="AO413" s="44"/>
      <c r="AP413" s="44"/>
      <c r="AQ413" s="44"/>
      <c r="AR413" s="44"/>
      <c r="AS413" s="44"/>
      <c r="AT413" s="44"/>
      <c r="AU413" s="44"/>
      <c r="AV413" s="44"/>
      <c r="AW413" s="44"/>
      <c r="AX413" s="44"/>
      <c r="AY413" s="44"/>
      <c r="AZ413" s="44"/>
      <c r="BA413" s="44"/>
      <c r="BB413" s="44"/>
      <c r="BC413" s="44"/>
      <c r="BD413" s="44"/>
      <c r="BE413" s="44"/>
      <c r="BF413" s="44"/>
      <c r="BG413" s="44"/>
      <c r="BH413" s="44"/>
      <c r="BI413" s="44"/>
      <c r="BJ413" s="44"/>
      <c r="BK413" s="44"/>
      <c r="BL413" s="44"/>
      <c r="BM413" s="44"/>
      <c r="BN413" s="44"/>
      <c r="BO413" s="44"/>
      <c r="BP413" s="44"/>
      <c r="BQ413" s="44"/>
      <c r="BR413" s="44"/>
      <c r="BS413" s="44"/>
      <c r="BT413" s="44"/>
      <c r="BU413" s="44"/>
      <c r="BV413" s="44"/>
      <c r="BW413" s="44"/>
      <c r="BX413" s="44"/>
      <c r="BY413" s="44"/>
      <c r="BZ413" s="44"/>
      <c r="CA413" s="44"/>
      <c r="CB413" s="44"/>
      <c r="CC413" s="44"/>
      <c r="CD413" s="44"/>
      <c r="CE413" s="44"/>
      <c r="CF413" s="44"/>
      <c r="CG413" s="44"/>
      <c r="CH413" s="44"/>
      <c r="CI413" s="44"/>
      <c r="CJ413" s="44"/>
      <c r="CK413" s="44"/>
      <c r="CL413" s="44"/>
      <c r="CM413" s="44"/>
      <c r="CN413" s="44"/>
      <c r="CO413" s="44"/>
      <c r="CP413" s="44"/>
      <c r="CQ413" s="44"/>
      <c r="CR413" s="44"/>
      <c r="CS413" s="44"/>
      <c r="CT413" s="44"/>
      <c r="CU413" s="44"/>
      <c r="CV413" s="44"/>
      <c r="CW413" s="44"/>
      <c r="CX413" s="44"/>
      <c r="CY413" s="44"/>
      <c r="CZ413" s="44"/>
      <c r="DA413" s="44"/>
      <c r="DB413" s="44"/>
      <c r="DC413" s="44"/>
      <c r="DD413" s="44"/>
      <c r="DE413" s="44"/>
      <c r="DF413" s="44"/>
      <c r="DG413" s="44"/>
      <c r="DH413" s="44"/>
      <c r="DI413" s="44"/>
      <c r="DJ413" s="44"/>
      <c r="DK413" s="44"/>
      <c r="DL413" s="44"/>
      <c r="DM413" s="44"/>
      <c r="DN413" s="44"/>
      <c r="DO413" s="44"/>
      <c r="DP413" s="44"/>
      <c r="DQ413" s="44"/>
      <c r="DR413" s="44"/>
      <c r="DS413" s="44"/>
      <c r="DT413" s="44"/>
      <c r="DU413" s="44"/>
      <c r="DV413" s="44"/>
      <c r="DW413" s="44"/>
      <c r="DX413" s="44"/>
      <c r="DY413" s="44"/>
      <c r="DZ413" s="44"/>
      <c r="EA413" s="44"/>
      <c r="EB413" s="44"/>
      <c r="EC413" s="44"/>
      <c r="ED413" s="44"/>
      <c r="EE413" s="44"/>
      <c r="EF413" s="44"/>
      <c r="EG413" s="44"/>
      <c r="EH413" s="44"/>
      <c r="EI413" s="44"/>
      <c r="EJ413" s="44"/>
      <c r="EK413" s="44"/>
      <c r="EL413" s="44"/>
      <c r="EM413" s="44"/>
      <c r="EN413" s="44"/>
      <c r="EO413" s="44"/>
      <c r="EP413" s="44"/>
      <c r="EQ413" s="44"/>
      <c r="ER413" s="44"/>
      <c r="ES413" s="44"/>
      <c r="ET413" s="44"/>
      <c r="EU413" s="44"/>
      <c r="EV413" s="44"/>
      <c r="EW413" s="44"/>
      <c r="EX413" s="44"/>
      <c r="EY413" s="44"/>
      <c r="EZ413" s="44"/>
      <c r="FA413" s="44"/>
      <c r="FB413" s="44"/>
      <c r="FC413" s="44"/>
      <c r="FD413" s="44"/>
      <c r="FE413" s="44"/>
      <c r="FF413" s="44"/>
      <c r="FG413" s="44"/>
      <c r="FH413" s="44"/>
      <c r="FI413" s="44"/>
      <c r="FJ413" s="44"/>
      <c r="FK413" s="44"/>
      <c r="FL413" s="44"/>
      <c r="FM413" s="44"/>
      <c r="FN413" s="44"/>
      <c r="FO413" s="44"/>
      <c r="FP413" s="44"/>
      <c r="FQ413" s="44"/>
      <c r="FR413" s="44"/>
      <c r="FS413" s="44"/>
      <c r="FT413" s="44"/>
      <c r="FU413" s="44"/>
      <c r="FV413" s="44"/>
      <c r="FW413" s="44"/>
      <c r="FX413" s="44"/>
      <c r="FY413" s="44"/>
      <c r="FZ413" s="44"/>
      <c r="GA413" s="44"/>
      <c r="GB413" s="44"/>
      <c r="GC413" s="44"/>
      <c r="GD413" s="44"/>
      <c r="GE413" s="44"/>
      <c r="GF413" s="44"/>
      <c r="GG413" s="44"/>
      <c r="GH413" s="44"/>
      <c r="GI413" s="44"/>
      <c r="GJ413" s="44"/>
      <c r="GK413" s="44"/>
      <c r="GL413" s="44"/>
      <c r="GM413" s="44"/>
      <c r="GN413" s="44"/>
      <c r="GO413" s="44"/>
      <c r="GP413" s="44"/>
      <c r="GQ413" s="44"/>
      <c r="GR413" s="44"/>
      <c r="GS413" s="44"/>
    </row>
    <row r="414" customFormat="false" ht="12" hidden="false" customHeight="true" outlineLevel="0" collapsed="false">
      <c r="A414" s="41" t="s">
        <v>69</v>
      </c>
      <c r="B414" s="41"/>
      <c r="I414" s="78"/>
    </row>
    <row r="415" s="48" customFormat="true" ht="12" hidden="false" customHeight="true" outlineLevel="0" collapsed="false">
      <c r="A415" s="53" t="s">
        <v>219</v>
      </c>
      <c r="B415" s="53" t="s">
        <v>219</v>
      </c>
      <c r="C415" s="54" t="s">
        <v>316</v>
      </c>
      <c r="D415" s="55" t="n">
        <v>0</v>
      </c>
      <c r="E415" s="55" t="n">
        <v>0</v>
      </c>
      <c r="F415" s="55" t="n">
        <f aca="false">SUM(D415:E415)</f>
        <v>0</v>
      </c>
      <c r="G415" s="55" t="n">
        <v>2567</v>
      </c>
      <c r="H415" s="55"/>
      <c r="I415" s="24" t="s">
        <v>80</v>
      </c>
    </row>
    <row r="416" s="48" customFormat="true" ht="12" hidden="false" customHeight="true" outlineLevel="0" collapsed="false">
      <c r="A416" s="53" t="s">
        <v>223</v>
      </c>
      <c r="B416" s="53" t="s">
        <v>223</v>
      </c>
      <c r="C416" s="54" t="s">
        <v>317</v>
      </c>
      <c r="D416" s="55" t="n">
        <v>0</v>
      </c>
      <c r="E416" s="55" t="n">
        <v>0</v>
      </c>
      <c r="F416" s="55" t="n">
        <f aca="false">SUM(D416:E416)</f>
        <v>0</v>
      </c>
      <c r="G416" s="55" t="n">
        <v>262</v>
      </c>
      <c r="H416" s="55"/>
      <c r="I416" s="24" t="s">
        <v>80</v>
      </c>
    </row>
    <row r="417" s="48" customFormat="true" ht="12" hidden="false" customHeight="true" outlineLevel="0" collapsed="false">
      <c r="A417" s="53" t="s">
        <v>224</v>
      </c>
      <c r="B417" s="53" t="s">
        <v>224</v>
      </c>
      <c r="C417" s="54" t="s">
        <v>225</v>
      </c>
      <c r="D417" s="55" t="n">
        <v>0</v>
      </c>
      <c r="E417" s="55" t="n">
        <v>0</v>
      </c>
      <c r="F417" s="55" t="n">
        <f aca="false">SUM(D417:E417)</f>
        <v>0</v>
      </c>
      <c r="G417" s="55" t="n">
        <v>114</v>
      </c>
      <c r="H417" s="55"/>
      <c r="I417" s="24" t="s">
        <v>80</v>
      </c>
    </row>
    <row r="418" s="48" customFormat="true" ht="12" hidden="false" customHeight="true" outlineLevel="0" collapsed="false">
      <c r="A418" s="53" t="s">
        <v>226</v>
      </c>
      <c r="B418" s="53" t="s">
        <v>226</v>
      </c>
      <c r="C418" s="54" t="s">
        <v>318</v>
      </c>
      <c r="D418" s="55" t="n">
        <v>0</v>
      </c>
      <c r="E418" s="55"/>
      <c r="F418" s="55" t="n">
        <f aca="false">SUM(D418:E418)</f>
        <v>0</v>
      </c>
      <c r="G418" s="55" t="n">
        <v>14</v>
      </c>
      <c r="H418" s="55"/>
      <c r="I418" s="24" t="s">
        <v>80</v>
      </c>
    </row>
    <row r="419" s="48" customFormat="true" ht="12" hidden="false" customHeight="true" outlineLevel="0" collapsed="false">
      <c r="A419" s="53" t="s">
        <v>228</v>
      </c>
      <c r="B419" s="53" t="s">
        <v>228</v>
      </c>
      <c r="C419" s="54" t="s">
        <v>229</v>
      </c>
      <c r="D419" s="55" t="n">
        <v>0</v>
      </c>
      <c r="E419" s="55" t="n">
        <v>0</v>
      </c>
      <c r="F419" s="55" t="n">
        <f aca="false">SUM(D419:E419)</f>
        <v>0</v>
      </c>
      <c r="G419" s="55" t="n">
        <v>8</v>
      </c>
      <c r="H419" s="55"/>
      <c r="I419" s="24" t="s">
        <v>80</v>
      </c>
    </row>
    <row r="420" s="52" customFormat="true" ht="12" hidden="false" customHeight="true" outlineLevel="0" collapsed="false">
      <c r="A420" s="49"/>
      <c r="B420" s="49"/>
      <c r="C420" s="50" t="s">
        <v>232</v>
      </c>
      <c r="D420" s="51" t="n">
        <f aca="false">SUM(D415:D419)</f>
        <v>0</v>
      </c>
      <c r="E420" s="51" t="n">
        <f aca="false">SUM(E415:E419)</f>
        <v>0</v>
      </c>
      <c r="F420" s="51" t="n">
        <f aca="false">SUM(F415:F419)</f>
        <v>0</v>
      </c>
      <c r="G420" s="51" t="n">
        <f aca="false">SUM(G415:G419)</f>
        <v>2965</v>
      </c>
      <c r="H420" s="51" t="n">
        <f aca="false">SUM(H415:H419)</f>
        <v>0</v>
      </c>
      <c r="I420" s="24"/>
    </row>
    <row r="421" s="48" customFormat="true" ht="12" hidden="false" customHeight="true" outlineLevel="0" collapsed="false">
      <c r="A421" s="53" t="s">
        <v>117</v>
      </c>
      <c r="B421" s="53" t="s">
        <v>117</v>
      </c>
      <c r="C421" s="54" t="s">
        <v>118</v>
      </c>
      <c r="D421" s="55" t="n">
        <v>0</v>
      </c>
      <c r="E421" s="55" t="n">
        <v>0</v>
      </c>
      <c r="F421" s="55" t="n">
        <f aca="false">SUM(D421:E421)</f>
        <v>0</v>
      </c>
      <c r="G421" s="55" t="n">
        <v>440</v>
      </c>
      <c r="H421" s="55"/>
      <c r="I421" s="24" t="s">
        <v>80</v>
      </c>
    </row>
    <row r="422" s="48" customFormat="true" ht="12" hidden="false" customHeight="true" outlineLevel="0" collapsed="false">
      <c r="A422" s="53" t="s">
        <v>119</v>
      </c>
      <c r="B422" s="53"/>
      <c r="C422" s="35" t="s">
        <v>235</v>
      </c>
      <c r="D422" s="55" t="n">
        <v>0</v>
      </c>
      <c r="E422" s="55"/>
      <c r="F422" s="55" t="n">
        <f aca="false">SUM(D422:E422)</f>
        <v>0</v>
      </c>
      <c r="G422" s="55" t="n">
        <v>17</v>
      </c>
      <c r="H422" s="55"/>
      <c r="I422" s="24" t="s">
        <v>80</v>
      </c>
    </row>
    <row r="423" s="52" customFormat="true" ht="12" hidden="false" customHeight="true" outlineLevel="0" collapsed="false">
      <c r="A423" s="49"/>
      <c r="B423" s="49"/>
      <c r="C423" s="50" t="s">
        <v>319</v>
      </c>
      <c r="D423" s="51" t="n">
        <f aca="false">SUM(D421:D422)</f>
        <v>0</v>
      </c>
      <c r="E423" s="51" t="n">
        <f aca="false">SUM(E421:E422)</f>
        <v>0</v>
      </c>
      <c r="F423" s="51" t="n">
        <f aca="false">SUM(F421:F422)</f>
        <v>0</v>
      </c>
      <c r="G423" s="51" t="n">
        <f aca="false">SUM(G421:G422)</f>
        <v>457</v>
      </c>
      <c r="H423" s="51" t="n">
        <f aca="false">SUM(H421:H422)</f>
        <v>0</v>
      </c>
      <c r="I423" s="24"/>
    </row>
    <row r="424" customFormat="false" ht="12" hidden="false" customHeight="true" outlineLevel="0" collapsed="false">
      <c r="A424" s="34" t="s">
        <v>78</v>
      </c>
      <c r="B424" s="34" t="s">
        <v>78</v>
      </c>
      <c r="C424" s="35" t="s">
        <v>127</v>
      </c>
      <c r="D424" s="36" t="n">
        <v>0</v>
      </c>
      <c r="E424" s="36"/>
      <c r="F424" s="36" t="n">
        <f aca="false">SUM(D424:E424)</f>
        <v>0</v>
      </c>
      <c r="G424" s="36" t="n">
        <v>217</v>
      </c>
      <c r="H424" s="36" t="n">
        <v>0</v>
      </c>
      <c r="I424" s="24" t="s">
        <v>80</v>
      </c>
    </row>
    <row r="425" customFormat="false" ht="12" hidden="false" customHeight="true" outlineLevel="0" collapsed="false">
      <c r="A425" s="34" t="s">
        <v>327</v>
      </c>
      <c r="B425" s="34" t="s">
        <v>128</v>
      </c>
      <c r="C425" s="35" t="s">
        <v>129</v>
      </c>
      <c r="D425" s="36" t="n">
        <v>120</v>
      </c>
      <c r="E425" s="36"/>
      <c r="F425" s="36" t="n">
        <f aca="false">SUM(D425:E425)</f>
        <v>120</v>
      </c>
      <c r="G425" s="36" t="n">
        <v>125</v>
      </c>
      <c r="H425" s="36" t="n">
        <v>90</v>
      </c>
      <c r="I425" s="24" t="s">
        <v>80</v>
      </c>
    </row>
    <row r="426" customFormat="false" ht="12" hidden="false" customHeight="true" outlineLevel="0" collapsed="false">
      <c r="A426" s="34" t="s">
        <v>327</v>
      </c>
      <c r="B426" s="34"/>
      <c r="C426" s="35" t="s">
        <v>328</v>
      </c>
      <c r="D426" s="36"/>
      <c r="E426" s="36"/>
      <c r="F426" s="36" t="n">
        <f aca="false">SUM(D426:E426)</f>
        <v>0</v>
      </c>
      <c r="G426" s="36"/>
      <c r="H426" s="36" t="n">
        <v>40</v>
      </c>
    </row>
    <row r="427" customFormat="false" ht="12.75" hidden="false" customHeight="true" outlineLevel="0" collapsed="false">
      <c r="A427" s="34" t="s">
        <v>166</v>
      </c>
      <c r="B427" s="34" t="s">
        <v>166</v>
      </c>
      <c r="C427" s="35" t="s">
        <v>167</v>
      </c>
      <c r="D427" s="36" t="n">
        <v>150</v>
      </c>
      <c r="E427" s="36"/>
      <c r="F427" s="36" t="n">
        <f aca="false">SUM(D427:E427)</f>
        <v>150</v>
      </c>
      <c r="G427" s="36" t="n">
        <v>343</v>
      </c>
      <c r="H427" s="36" t="n">
        <v>300</v>
      </c>
      <c r="I427" s="24" t="s">
        <v>80</v>
      </c>
    </row>
    <row r="428" customFormat="false" ht="12.75" hidden="false" customHeight="true" outlineLevel="0" collapsed="false">
      <c r="A428" s="34" t="s">
        <v>166</v>
      </c>
      <c r="B428" s="34"/>
      <c r="C428" s="35" t="s">
        <v>329</v>
      </c>
      <c r="D428" s="36" t="n">
        <v>600</v>
      </c>
      <c r="E428" s="36"/>
      <c r="F428" s="36" t="n">
        <f aca="false">SUM(D428:E428)</f>
        <v>600</v>
      </c>
      <c r="G428" s="36" t="n">
        <v>495</v>
      </c>
      <c r="H428" s="36" t="n">
        <v>600</v>
      </c>
      <c r="I428" s="24" t="s">
        <v>80</v>
      </c>
    </row>
    <row r="429" customFormat="false" ht="12.75" hidden="false" customHeight="true" outlineLevel="0" collapsed="false">
      <c r="A429" s="34" t="s">
        <v>166</v>
      </c>
      <c r="B429" s="34"/>
      <c r="C429" s="35" t="s">
        <v>330</v>
      </c>
      <c r="D429" s="36" t="n">
        <v>50</v>
      </c>
      <c r="E429" s="36"/>
      <c r="F429" s="36" t="n">
        <f aca="false">SUM(D429:E429)</f>
        <v>50</v>
      </c>
      <c r="G429" s="36" t="n">
        <v>79</v>
      </c>
      <c r="H429" s="36" t="n">
        <v>100</v>
      </c>
      <c r="I429" s="24" t="s">
        <v>80</v>
      </c>
    </row>
    <row r="430" customFormat="false" ht="12.75" hidden="false" customHeight="true" outlineLevel="0" collapsed="false">
      <c r="A430" s="34" t="s">
        <v>168</v>
      </c>
      <c r="B430" s="34" t="s">
        <v>168</v>
      </c>
      <c r="C430" s="35" t="s">
        <v>323</v>
      </c>
      <c r="D430" s="36" t="n">
        <v>0</v>
      </c>
      <c r="E430" s="36"/>
      <c r="F430" s="36" t="n">
        <f aca="false">SUM(D430:E430)</f>
        <v>0</v>
      </c>
      <c r="G430" s="36" t="n">
        <v>79</v>
      </c>
      <c r="H430" s="36" t="n">
        <v>200</v>
      </c>
      <c r="I430" s="24" t="s">
        <v>80</v>
      </c>
    </row>
    <row r="431" customFormat="false" ht="12.75" hidden="false" customHeight="true" outlineLevel="0" collapsed="false">
      <c r="A431" s="34" t="s">
        <v>70</v>
      </c>
      <c r="B431" s="34" t="s">
        <v>70</v>
      </c>
      <c r="C431" s="35" t="s">
        <v>256</v>
      </c>
      <c r="D431" s="36" t="n">
        <v>0</v>
      </c>
      <c r="E431" s="36"/>
      <c r="F431" s="36" t="n">
        <f aca="false">SUM(D431:E431)</f>
        <v>0</v>
      </c>
      <c r="G431" s="36" t="n">
        <v>465</v>
      </c>
      <c r="H431" s="36" t="n">
        <v>0</v>
      </c>
      <c r="I431" s="24" t="s">
        <v>80</v>
      </c>
    </row>
    <row r="432" customFormat="false" ht="11.85" hidden="false" customHeight="true" outlineLevel="0" collapsed="false">
      <c r="A432" s="34" t="s">
        <v>73</v>
      </c>
      <c r="B432" s="34" t="s">
        <v>73</v>
      </c>
      <c r="C432" s="35" t="s">
        <v>331</v>
      </c>
      <c r="D432" s="36" t="n">
        <v>249</v>
      </c>
      <c r="E432" s="36"/>
      <c r="F432" s="36" t="n">
        <f aca="false">SUM(D432:E432)</f>
        <v>249</v>
      </c>
      <c r="G432" s="36" t="n">
        <v>349</v>
      </c>
      <c r="H432" s="36" t="n">
        <v>359</v>
      </c>
      <c r="I432" s="24" t="s">
        <v>80</v>
      </c>
    </row>
    <row r="433" s="52" customFormat="true" ht="11.85" hidden="false" customHeight="true" outlineLevel="0" collapsed="false">
      <c r="A433" s="49"/>
      <c r="B433" s="49"/>
      <c r="C433" s="50" t="s">
        <v>84</v>
      </c>
      <c r="D433" s="51" t="n">
        <f aca="false">SUM(D424:D432)</f>
        <v>1169</v>
      </c>
      <c r="E433" s="51" t="n">
        <f aca="false">SUM(E424:E432)</f>
        <v>0</v>
      </c>
      <c r="F433" s="51" t="n">
        <f aca="false">SUM(F424:F432)</f>
        <v>1169</v>
      </c>
      <c r="G433" s="51" t="n">
        <f aca="false">SUM(G424:G432)</f>
        <v>2152</v>
      </c>
      <c r="H433" s="51" t="n">
        <f aca="false">SUM(H424:H432)</f>
        <v>1689</v>
      </c>
      <c r="I433" s="24"/>
    </row>
    <row r="434" customFormat="false" ht="11.85" hidden="false" customHeight="true" outlineLevel="0" collapsed="false">
      <c r="A434" s="34" t="s">
        <v>134</v>
      </c>
      <c r="B434" s="34" t="s">
        <v>134</v>
      </c>
      <c r="C434" s="35" t="s">
        <v>135</v>
      </c>
      <c r="D434" s="36" t="n">
        <v>50</v>
      </c>
      <c r="E434" s="36"/>
      <c r="F434" s="36" t="n">
        <f aca="false">SUM(D434:E434)</f>
        <v>50</v>
      </c>
      <c r="G434" s="36" t="n">
        <v>207</v>
      </c>
      <c r="H434" s="36" t="n">
        <v>50</v>
      </c>
      <c r="I434" s="24" t="s">
        <v>80</v>
      </c>
    </row>
    <row r="435" customFormat="false" ht="11.85" hidden="false" customHeight="true" outlineLevel="0" collapsed="false">
      <c r="A435" s="34" t="s">
        <v>136</v>
      </c>
      <c r="B435" s="34" t="s">
        <v>136</v>
      </c>
      <c r="C435" s="35" t="s">
        <v>137</v>
      </c>
      <c r="D435" s="36" t="n">
        <v>14</v>
      </c>
      <c r="E435" s="36"/>
      <c r="F435" s="36" t="n">
        <f aca="false">SUM(D435:E435)</f>
        <v>14</v>
      </c>
      <c r="G435" s="36" t="n">
        <v>56</v>
      </c>
      <c r="H435" s="36" t="n">
        <v>14</v>
      </c>
      <c r="I435" s="24" t="s">
        <v>80</v>
      </c>
    </row>
    <row r="436" s="52" customFormat="true" ht="11.85" hidden="false" customHeight="true" outlineLevel="0" collapsed="false">
      <c r="A436" s="49"/>
      <c r="B436" s="49"/>
      <c r="C436" s="50" t="s">
        <v>178</v>
      </c>
      <c r="D436" s="51" t="n">
        <f aca="false">SUM(D434:D435)</f>
        <v>64</v>
      </c>
      <c r="E436" s="51" t="n">
        <f aca="false">SUM(E434:E435)</f>
        <v>0</v>
      </c>
      <c r="F436" s="51" t="n">
        <f aca="false">SUM(F434:F435)</f>
        <v>64</v>
      </c>
      <c r="G436" s="51" t="n">
        <f aca="false">SUM(G434:G435)</f>
        <v>263</v>
      </c>
      <c r="H436" s="51" t="n">
        <f aca="false">SUM(H434:H435)</f>
        <v>64</v>
      </c>
      <c r="I436" s="24"/>
    </row>
    <row r="437" s="48" customFormat="true" ht="11.85" hidden="false" customHeight="true" outlineLevel="0" collapsed="false">
      <c r="A437" s="53" t="s">
        <v>92</v>
      </c>
      <c r="B437" s="53"/>
      <c r="C437" s="54" t="s">
        <v>332</v>
      </c>
      <c r="D437" s="55"/>
      <c r="E437" s="55"/>
      <c r="F437" s="55" t="n">
        <f aca="false">SUM(D437:E437)</f>
        <v>0</v>
      </c>
      <c r="G437" s="55"/>
      <c r="H437" s="55" t="n">
        <v>2500</v>
      </c>
      <c r="I437" s="24" t="s">
        <v>80</v>
      </c>
    </row>
    <row r="438" s="48" customFormat="true" ht="11.85" hidden="false" customHeight="true" outlineLevel="0" collapsed="false">
      <c r="A438" s="53" t="s">
        <v>294</v>
      </c>
      <c r="B438" s="53"/>
      <c r="C438" s="54" t="s">
        <v>303</v>
      </c>
      <c r="D438" s="55"/>
      <c r="E438" s="55"/>
      <c r="F438" s="55" t="n">
        <f aca="false">SUM(D438:E438)</f>
        <v>0</v>
      </c>
      <c r="G438" s="55"/>
      <c r="H438" s="55" t="n">
        <v>675</v>
      </c>
      <c r="I438" s="24" t="s">
        <v>80</v>
      </c>
    </row>
    <row r="439" s="52" customFormat="true" ht="11.85" hidden="false" customHeight="true" outlineLevel="0" collapsed="false">
      <c r="A439" s="49"/>
      <c r="B439" s="49"/>
      <c r="C439" s="50" t="s">
        <v>95</v>
      </c>
      <c r="D439" s="51" t="n">
        <f aca="false">SUM(D437:D438)</f>
        <v>0</v>
      </c>
      <c r="E439" s="51" t="n">
        <f aca="false">SUM(E437:E438)</f>
        <v>0</v>
      </c>
      <c r="F439" s="51" t="n">
        <f aca="false">SUM(F437:F438)</f>
        <v>0</v>
      </c>
      <c r="G439" s="51" t="n">
        <f aca="false">SUM(G437:G438)</f>
        <v>0</v>
      </c>
      <c r="H439" s="51" t="n">
        <f aca="false">SUM(H437:H438)</f>
        <v>3175</v>
      </c>
      <c r="I439" s="24"/>
    </row>
    <row r="440" s="40" customFormat="true" ht="12" hidden="false" customHeight="true" outlineLevel="0" collapsed="false">
      <c r="A440" s="37"/>
      <c r="B440" s="37"/>
      <c r="C440" s="38" t="s">
        <v>75</v>
      </c>
      <c r="D440" s="39" t="n">
        <f aca="false">SUM(D436,D433,D423,D420,D439)</f>
        <v>1233</v>
      </c>
      <c r="E440" s="39" t="n">
        <f aca="false">SUM(E436,E433,E423,E420,E439)</f>
        <v>0</v>
      </c>
      <c r="F440" s="39" t="n">
        <f aca="false">SUM(F436,F433,F423,F420,F439)</f>
        <v>1233</v>
      </c>
      <c r="G440" s="39" t="n">
        <f aca="false">SUM(G436,G433,G423,G420,G439)</f>
        <v>5837</v>
      </c>
      <c r="H440" s="39" t="n">
        <f aca="false">SUM(H436,H433,H423,H420,H439)</f>
        <v>4928</v>
      </c>
      <c r="I440" s="24"/>
    </row>
    <row r="441" s="40" customFormat="true" ht="12" hidden="false" customHeight="true" outlineLevel="0" collapsed="false">
      <c r="A441" s="41"/>
      <c r="B441" s="41"/>
      <c r="C441" s="42"/>
      <c r="D441" s="43"/>
      <c r="E441" s="43"/>
      <c r="F441" s="43"/>
      <c r="G441" s="43"/>
      <c r="H441" s="43"/>
      <c r="I441" s="48"/>
    </row>
    <row r="442" s="40" customFormat="true" ht="12" hidden="false" customHeight="true" outlineLevel="0" collapsed="false">
      <c r="A442" s="41"/>
      <c r="B442" s="41"/>
      <c r="C442" s="42"/>
      <c r="D442" s="43"/>
      <c r="E442" s="43"/>
      <c r="F442" s="43"/>
      <c r="G442" s="43"/>
      <c r="H442" s="43"/>
      <c r="I442" s="24"/>
    </row>
    <row r="443" s="77" customFormat="true" ht="11.25" hidden="false" customHeight="true" outlineLevel="0" collapsed="false">
      <c r="A443" s="44" t="s">
        <v>333</v>
      </c>
      <c r="B443" s="44"/>
      <c r="C443" s="44"/>
      <c r="D443" s="44"/>
      <c r="E443" s="44"/>
      <c r="F443" s="44"/>
      <c r="G443" s="44"/>
      <c r="H443" s="44"/>
      <c r="I443" s="2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  <c r="AA443" s="44"/>
      <c r="AB443" s="44"/>
      <c r="AC443" s="44"/>
      <c r="AD443" s="44"/>
      <c r="AE443" s="44"/>
      <c r="AF443" s="44"/>
      <c r="AG443" s="44"/>
      <c r="AH443" s="44"/>
      <c r="AI443" s="44"/>
      <c r="AJ443" s="44"/>
      <c r="AK443" s="44"/>
      <c r="AL443" s="44"/>
      <c r="AM443" s="44"/>
      <c r="AN443" s="44"/>
      <c r="AO443" s="44"/>
      <c r="AP443" s="44"/>
      <c r="AQ443" s="44"/>
      <c r="AR443" s="44"/>
      <c r="AS443" s="44"/>
      <c r="AT443" s="44"/>
      <c r="AU443" s="44"/>
      <c r="AV443" s="44"/>
      <c r="AW443" s="44"/>
      <c r="AX443" s="44"/>
      <c r="AY443" s="44"/>
      <c r="AZ443" s="44"/>
      <c r="BA443" s="44"/>
      <c r="BB443" s="44"/>
      <c r="BC443" s="44"/>
      <c r="BD443" s="44"/>
      <c r="BE443" s="44"/>
      <c r="BF443" s="44"/>
      <c r="BG443" s="44"/>
      <c r="BH443" s="44"/>
      <c r="BI443" s="44"/>
      <c r="BJ443" s="44"/>
      <c r="BK443" s="44"/>
      <c r="BL443" s="44"/>
      <c r="BM443" s="44"/>
      <c r="BN443" s="44"/>
      <c r="BO443" s="44"/>
      <c r="BP443" s="44"/>
      <c r="BQ443" s="44"/>
      <c r="BR443" s="44"/>
      <c r="BS443" s="44"/>
      <c r="BT443" s="44"/>
      <c r="BU443" s="44"/>
      <c r="BV443" s="44"/>
      <c r="BW443" s="44"/>
      <c r="BX443" s="44"/>
      <c r="BY443" s="44"/>
      <c r="BZ443" s="44"/>
      <c r="CA443" s="44"/>
      <c r="CB443" s="44"/>
      <c r="CC443" s="44"/>
      <c r="CD443" s="44"/>
      <c r="CE443" s="44"/>
      <c r="CF443" s="44"/>
      <c r="CG443" s="44"/>
      <c r="CH443" s="44"/>
      <c r="CI443" s="44"/>
      <c r="CJ443" s="44"/>
      <c r="CK443" s="44"/>
      <c r="CL443" s="44"/>
      <c r="CM443" s="44"/>
      <c r="CN443" s="44"/>
      <c r="CO443" s="44"/>
      <c r="CP443" s="44"/>
      <c r="CQ443" s="44"/>
      <c r="CR443" s="44"/>
      <c r="CS443" s="44"/>
      <c r="CT443" s="44"/>
      <c r="CU443" s="44"/>
      <c r="CV443" s="44"/>
      <c r="CW443" s="44"/>
      <c r="CX443" s="44"/>
      <c r="CY443" s="44"/>
      <c r="CZ443" s="44"/>
      <c r="DA443" s="44"/>
      <c r="DB443" s="44"/>
      <c r="DC443" s="44"/>
      <c r="DD443" s="44"/>
      <c r="DE443" s="44"/>
      <c r="DF443" s="44"/>
      <c r="DG443" s="44"/>
      <c r="DH443" s="44"/>
      <c r="DI443" s="44"/>
      <c r="DJ443" s="44"/>
      <c r="DK443" s="44"/>
      <c r="DL443" s="44"/>
      <c r="DM443" s="44"/>
      <c r="DN443" s="44"/>
      <c r="DO443" s="44"/>
      <c r="DP443" s="44"/>
      <c r="DQ443" s="44"/>
      <c r="DR443" s="44"/>
      <c r="DS443" s="44"/>
      <c r="DT443" s="44"/>
      <c r="DU443" s="44"/>
      <c r="DV443" s="44"/>
      <c r="DW443" s="44"/>
      <c r="DX443" s="44"/>
      <c r="DY443" s="44"/>
      <c r="DZ443" s="44"/>
      <c r="EA443" s="44"/>
      <c r="EB443" s="44"/>
      <c r="EC443" s="44"/>
      <c r="ED443" s="44"/>
      <c r="EE443" s="44"/>
      <c r="EF443" s="44"/>
      <c r="EG443" s="44"/>
      <c r="EH443" s="44"/>
      <c r="EI443" s="44"/>
      <c r="EJ443" s="44"/>
      <c r="EK443" s="44"/>
      <c r="EL443" s="44"/>
      <c r="EM443" s="44"/>
      <c r="EN443" s="44"/>
      <c r="EO443" s="44"/>
      <c r="EP443" s="44"/>
      <c r="EQ443" s="44"/>
      <c r="ER443" s="44"/>
      <c r="ES443" s="44"/>
      <c r="ET443" s="44"/>
      <c r="EU443" s="44"/>
      <c r="EV443" s="44"/>
      <c r="EW443" s="44"/>
      <c r="EX443" s="44"/>
      <c r="EY443" s="44"/>
      <c r="EZ443" s="44"/>
      <c r="FA443" s="44"/>
      <c r="FB443" s="44"/>
      <c r="FC443" s="44"/>
      <c r="FD443" s="44"/>
      <c r="FE443" s="44"/>
      <c r="FF443" s="44"/>
      <c r="FG443" s="44"/>
      <c r="FH443" s="44"/>
      <c r="FI443" s="44"/>
      <c r="FJ443" s="44"/>
      <c r="FK443" s="44"/>
      <c r="FL443" s="44"/>
      <c r="FM443" s="44"/>
      <c r="FN443" s="44"/>
      <c r="FO443" s="44"/>
      <c r="FP443" s="44"/>
      <c r="FQ443" s="44"/>
      <c r="FR443" s="44"/>
      <c r="FS443" s="44"/>
      <c r="FT443" s="44"/>
      <c r="FU443" s="44"/>
      <c r="FV443" s="44"/>
      <c r="FW443" s="44"/>
      <c r="FX443" s="44"/>
      <c r="FY443" s="44"/>
      <c r="FZ443" s="44"/>
      <c r="GA443" s="44"/>
      <c r="GB443" s="44"/>
      <c r="GC443" s="44"/>
      <c r="GD443" s="44"/>
      <c r="GE443" s="44"/>
      <c r="GF443" s="44"/>
      <c r="GG443" s="44"/>
      <c r="GH443" s="44"/>
      <c r="GI443" s="44"/>
      <c r="GJ443" s="44"/>
      <c r="GK443" s="44"/>
      <c r="GL443" s="44"/>
      <c r="GM443" s="44"/>
      <c r="GN443" s="44"/>
      <c r="GO443" s="44"/>
      <c r="GP443" s="44"/>
      <c r="GQ443" s="44"/>
      <c r="GR443" s="44"/>
      <c r="GS443" s="44"/>
    </row>
    <row r="444" s="62" customFormat="true" ht="12.45" hidden="false" customHeight="true" outlineLevel="0" collapsed="false">
      <c r="A444" s="44" t="s">
        <v>68</v>
      </c>
      <c r="B444" s="44"/>
      <c r="C444" s="44"/>
      <c r="D444" s="44"/>
      <c r="E444" s="44"/>
      <c r="F444" s="44"/>
      <c r="G444" s="44"/>
      <c r="H444" s="44"/>
      <c r="I444" s="2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  <c r="AA444" s="44"/>
      <c r="AB444" s="44"/>
      <c r="AC444" s="44"/>
      <c r="AD444" s="44"/>
      <c r="AE444" s="44"/>
      <c r="AF444" s="44"/>
      <c r="AG444" s="44"/>
      <c r="AH444" s="44"/>
      <c r="AI444" s="44"/>
      <c r="AJ444" s="44"/>
      <c r="AK444" s="44"/>
      <c r="AL444" s="44"/>
      <c r="AM444" s="44"/>
      <c r="AN444" s="44"/>
      <c r="AO444" s="44"/>
      <c r="AP444" s="44"/>
      <c r="AQ444" s="44"/>
      <c r="AR444" s="44"/>
      <c r="AS444" s="44"/>
      <c r="AT444" s="44"/>
      <c r="AU444" s="44"/>
      <c r="AV444" s="44"/>
      <c r="AW444" s="44"/>
      <c r="AX444" s="44"/>
      <c r="AY444" s="44"/>
      <c r="AZ444" s="44"/>
      <c r="BA444" s="44"/>
      <c r="BB444" s="44"/>
      <c r="BC444" s="44"/>
      <c r="BD444" s="44"/>
      <c r="BE444" s="44"/>
      <c r="BF444" s="44"/>
      <c r="BG444" s="44"/>
      <c r="BH444" s="44"/>
      <c r="BI444" s="44"/>
      <c r="BJ444" s="44"/>
      <c r="BK444" s="44"/>
      <c r="BL444" s="44"/>
      <c r="BM444" s="44"/>
      <c r="BN444" s="44"/>
      <c r="BO444" s="44"/>
      <c r="BP444" s="44"/>
      <c r="BQ444" s="44"/>
      <c r="BR444" s="44"/>
      <c r="BS444" s="44"/>
      <c r="BT444" s="44"/>
      <c r="BU444" s="44"/>
      <c r="BV444" s="44"/>
      <c r="BW444" s="44"/>
      <c r="BX444" s="44"/>
      <c r="BY444" s="44"/>
      <c r="BZ444" s="44"/>
      <c r="CA444" s="44"/>
      <c r="CB444" s="44"/>
      <c r="CC444" s="44"/>
      <c r="CD444" s="44"/>
      <c r="CE444" s="44"/>
      <c r="CF444" s="44"/>
      <c r="CG444" s="44"/>
      <c r="CH444" s="44"/>
      <c r="CI444" s="44"/>
      <c r="CJ444" s="44"/>
      <c r="CK444" s="44"/>
      <c r="CL444" s="44"/>
      <c r="CM444" s="44"/>
      <c r="CN444" s="44"/>
      <c r="CO444" s="44"/>
      <c r="CP444" s="44"/>
      <c r="CQ444" s="44"/>
      <c r="CR444" s="44"/>
      <c r="CS444" s="44"/>
      <c r="CT444" s="44"/>
      <c r="CU444" s="44"/>
      <c r="CV444" s="44"/>
      <c r="CW444" s="44"/>
      <c r="CX444" s="44"/>
      <c r="CY444" s="44"/>
      <c r="CZ444" s="44"/>
      <c r="DA444" s="44"/>
      <c r="DB444" s="44"/>
      <c r="DC444" s="44"/>
      <c r="DD444" s="44"/>
      <c r="DE444" s="44"/>
      <c r="DF444" s="44"/>
      <c r="DG444" s="44"/>
      <c r="DH444" s="44"/>
      <c r="DI444" s="44"/>
      <c r="DJ444" s="44"/>
      <c r="DK444" s="44"/>
      <c r="DL444" s="44"/>
      <c r="DM444" s="44"/>
      <c r="DN444" s="44"/>
      <c r="DO444" s="44"/>
      <c r="DP444" s="44"/>
      <c r="DQ444" s="44"/>
      <c r="DR444" s="44"/>
      <c r="DS444" s="44"/>
      <c r="DT444" s="44"/>
      <c r="DU444" s="44"/>
      <c r="DV444" s="44"/>
      <c r="DW444" s="44"/>
      <c r="DX444" s="44"/>
      <c r="DY444" s="44"/>
      <c r="DZ444" s="44"/>
      <c r="EA444" s="44"/>
      <c r="EB444" s="44"/>
      <c r="EC444" s="44"/>
      <c r="ED444" s="44"/>
      <c r="EE444" s="44"/>
      <c r="EF444" s="44"/>
      <c r="EG444" s="44"/>
      <c r="EH444" s="44"/>
      <c r="EI444" s="44"/>
      <c r="EJ444" s="44"/>
      <c r="EK444" s="44"/>
      <c r="EL444" s="44"/>
      <c r="EM444" s="44"/>
      <c r="EN444" s="44"/>
      <c r="EO444" s="44"/>
      <c r="EP444" s="44"/>
      <c r="EQ444" s="44"/>
      <c r="ER444" s="44"/>
      <c r="ES444" s="44"/>
      <c r="ET444" s="44"/>
      <c r="EU444" s="44"/>
      <c r="EV444" s="44"/>
      <c r="EW444" s="44"/>
      <c r="EX444" s="44"/>
      <c r="EY444" s="44"/>
      <c r="EZ444" s="44"/>
      <c r="FA444" s="44"/>
      <c r="FB444" s="44"/>
      <c r="FC444" s="44"/>
      <c r="FD444" s="44"/>
      <c r="FE444" s="44"/>
      <c r="FF444" s="44"/>
      <c r="FG444" s="44"/>
      <c r="FH444" s="44"/>
      <c r="FI444" s="44"/>
      <c r="FJ444" s="44"/>
      <c r="FK444" s="44"/>
      <c r="FL444" s="44"/>
      <c r="FM444" s="44"/>
      <c r="FN444" s="44"/>
      <c r="FO444" s="44"/>
      <c r="FP444" s="44"/>
      <c r="FQ444" s="44"/>
      <c r="FR444" s="44"/>
      <c r="FS444" s="44"/>
      <c r="FT444" s="44"/>
      <c r="FU444" s="44"/>
      <c r="FV444" s="44"/>
      <c r="FW444" s="44"/>
      <c r="FX444" s="44"/>
      <c r="FY444" s="44"/>
      <c r="FZ444" s="44"/>
      <c r="GA444" s="44"/>
      <c r="GB444" s="44"/>
      <c r="GC444" s="44"/>
      <c r="GD444" s="44"/>
      <c r="GE444" s="44"/>
      <c r="GF444" s="44"/>
      <c r="GG444" s="44"/>
      <c r="GH444" s="44"/>
      <c r="GI444" s="44"/>
      <c r="GJ444" s="44"/>
      <c r="GK444" s="44"/>
      <c r="GL444" s="44"/>
      <c r="GM444" s="44"/>
      <c r="GN444" s="44"/>
      <c r="GO444" s="44"/>
      <c r="GP444" s="44"/>
      <c r="GQ444" s="44"/>
      <c r="GR444" s="44"/>
      <c r="GS444" s="44"/>
    </row>
    <row r="445" customFormat="false" ht="12" hidden="false" customHeight="true" outlineLevel="0" collapsed="false">
      <c r="A445" s="41" t="s">
        <v>69</v>
      </c>
      <c r="B445" s="41"/>
      <c r="I445" s="78"/>
    </row>
    <row r="446" customFormat="false" ht="12" hidden="false" customHeight="true" outlineLevel="0" collapsed="false">
      <c r="A446" s="53" t="s">
        <v>219</v>
      </c>
      <c r="B446" s="53" t="s">
        <v>219</v>
      </c>
      <c r="C446" s="54" t="s">
        <v>316</v>
      </c>
      <c r="D446" s="55" t="n">
        <v>0</v>
      </c>
      <c r="E446" s="55" t="n">
        <v>0</v>
      </c>
      <c r="F446" s="55" t="n">
        <f aca="false">SUM(D446:E446)</f>
        <v>0</v>
      </c>
      <c r="G446" s="55" t="n">
        <v>12595</v>
      </c>
      <c r="H446" s="55"/>
      <c r="I446" s="24" t="s">
        <v>80</v>
      </c>
    </row>
    <row r="447" customFormat="false" ht="12" hidden="false" customHeight="true" outlineLevel="0" collapsed="false">
      <c r="A447" s="53" t="s">
        <v>223</v>
      </c>
      <c r="B447" s="53" t="s">
        <v>223</v>
      </c>
      <c r="C447" s="54" t="s">
        <v>317</v>
      </c>
      <c r="D447" s="55" t="n">
        <v>0</v>
      </c>
      <c r="E447" s="55"/>
      <c r="F447" s="55" t="n">
        <f aca="false">SUM(D447:E447)</f>
        <v>0</v>
      </c>
      <c r="G447" s="55" t="n">
        <v>1600</v>
      </c>
      <c r="H447" s="55"/>
      <c r="I447" s="24" t="s">
        <v>80</v>
      </c>
    </row>
    <row r="448" customFormat="false" ht="12" hidden="false" customHeight="true" outlineLevel="0" collapsed="false">
      <c r="A448" s="53" t="s">
        <v>224</v>
      </c>
      <c r="B448" s="53" t="s">
        <v>224</v>
      </c>
      <c r="C448" s="54" t="s">
        <v>225</v>
      </c>
      <c r="D448" s="55" t="n">
        <v>0</v>
      </c>
      <c r="E448" s="55" t="n">
        <v>0</v>
      </c>
      <c r="F448" s="55" t="n">
        <f aca="false">SUM(D448:E448)</f>
        <v>0</v>
      </c>
      <c r="G448" s="55" t="n">
        <v>401</v>
      </c>
      <c r="H448" s="55"/>
      <c r="I448" s="24" t="s">
        <v>80</v>
      </c>
    </row>
    <row r="449" customFormat="false" ht="12" hidden="false" customHeight="true" outlineLevel="0" collapsed="false">
      <c r="A449" s="53" t="s">
        <v>226</v>
      </c>
      <c r="B449" s="53" t="s">
        <v>226</v>
      </c>
      <c r="C449" s="54" t="s">
        <v>318</v>
      </c>
      <c r="D449" s="55" t="n">
        <v>0</v>
      </c>
      <c r="E449" s="55"/>
      <c r="F449" s="55" t="n">
        <f aca="false">SUM(D449:E449)</f>
        <v>0</v>
      </c>
      <c r="G449" s="55" t="n">
        <v>248</v>
      </c>
      <c r="H449" s="55"/>
      <c r="I449" s="24" t="s">
        <v>80</v>
      </c>
    </row>
    <row r="450" customFormat="false" ht="12" hidden="false" customHeight="true" outlineLevel="0" collapsed="false">
      <c r="A450" s="53" t="s">
        <v>228</v>
      </c>
      <c r="B450" s="53" t="s">
        <v>228</v>
      </c>
      <c r="C450" s="54" t="s">
        <v>229</v>
      </c>
      <c r="D450" s="55" t="n">
        <v>0</v>
      </c>
      <c r="E450" s="55" t="n">
        <v>0</v>
      </c>
      <c r="F450" s="55" t="n">
        <f aca="false">SUM(D450:E450)</f>
        <v>0</v>
      </c>
      <c r="G450" s="55" t="n">
        <v>302</v>
      </c>
      <c r="H450" s="55"/>
      <c r="I450" s="24" t="s">
        <v>80</v>
      </c>
    </row>
    <row r="451" customFormat="false" ht="12" hidden="false" customHeight="true" outlineLevel="0" collapsed="false">
      <c r="A451" s="53" t="s">
        <v>228</v>
      </c>
      <c r="B451" s="53"/>
      <c r="C451" s="54" t="s">
        <v>230</v>
      </c>
      <c r="D451" s="55" t="n">
        <v>0</v>
      </c>
      <c r="E451" s="55"/>
      <c r="F451" s="55" t="n">
        <f aca="false">SUM(D451:E451)</f>
        <v>0</v>
      </c>
      <c r="G451" s="55" t="n">
        <v>17</v>
      </c>
      <c r="H451" s="55"/>
    </row>
    <row r="452" customFormat="false" ht="12" hidden="false" customHeight="true" outlineLevel="0" collapsed="false">
      <c r="A452" s="49"/>
      <c r="B452" s="49"/>
      <c r="C452" s="50" t="s">
        <v>232</v>
      </c>
      <c r="D452" s="51" t="n">
        <f aca="false">SUM(D446:D450)</f>
        <v>0</v>
      </c>
      <c r="E452" s="51" t="n">
        <f aca="false">SUM(E446:E450)</f>
        <v>0</v>
      </c>
      <c r="F452" s="51" t="n">
        <f aca="false">SUM(F446:F450)</f>
        <v>0</v>
      </c>
      <c r="G452" s="51" t="n">
        <f aca="false">SUM(G446:G451)</f>
        <v>15163</v>
      </c>
      <c r="H452" s="51" t="n">
        <f aca="false">SUM(H446:H451)</f>
        <v>0</v>
      </c>
    </row>
    <row r="453" customFormat="false" ht="12" hidden="false" customHeight="true" outlineLevel="0" collapsed="false">
      <c r="A453" s="53" t="s">
        <v>117</v>
      </c>
      <c r="B453" s="53" t="s">
        <v>117</v>
      </c>
      <c r="C453" s="54" t="s">
        <v>118</v>
      </c>
      <c r="D453" s="55" t="n">
        <v>0</v>
      </c>
      <c r="E453" s="55" t="n">
        <v>0</v>
      </c>
      <c r="F453" s="55" t="n">
        <f aca="false">SUM(D453:E453)</f>
        <v>0</v>
      </c>
      <c r="G453" s="55" t="n">
        <v>2251</v>
      </c>
      <c r="H453" s="55"/>
      <c r="I453" s="24" t="s">
        <v>80</v>
      </c>
    </row>
    <row r="454" customFormat="false" ht="12" hidden="false" customHeight="true" outlineLevel="0" collapsed="false">
      <c r="A454" s="53" t="s">
        <v>233</v>
      </c>
      <c r="B454" s="53"/>
      <c r="C454" s="54" t="s">
        <v>234</v>
      </c>
      <c r="D454" s="55" t="n">
        <v>0</v>
      </c>
      <c r="E454" s="55"/>
      <c r="F454" s="55" t="n">
        <f aca="false">SUM(D454:E454)</f>
        <v>0</v>
      </c>
      <c r="G454" s="55" t="n">
        <v>191</v>
      </c>
      <c r="H454" s="55"/>
      <c r="I454" s="24" t="s">
        <v>80</v>
      </c>
    </row>
    <row r="455" customFormat="false" ht="12" hidden="false" customHeight="true" outlineLevel="0" collapsed="false">
      <c r="A455" s="53" t="s">
        <v>119</v>
      </c>
      <c r="B455" s="53"/>
      <c r="C455" s="35" t="s">
        <v>235</v>
      </c>
      <c r="D455" s="55" t="n">
        <v>0</v>
      </c>
      <c r="E455" s="55"/>
      <c r="F455" s="55" t="n">
        <f aca="false">SUM(D455:E455)</f>
        <v>0</v>
      </c>
      <c r="G455" s="55" t="n">
        <v>63</v>
      </c>
      <c r="H455" s="55"/>
      <c r="I455" s="24" t="s">
        <v>80</v>
      </c>
    </row>
    <row r="456" customFormat="false" ht="12" hidden="false" customHeight="true" outlineLevel="0" collapsed="false">
      <c r="A456" s="49"/>
      <c r="B456" s="49"/>
      <c r="C456" s="50" t="s">
        <v>319</v>
      </c>
      <c r="D456" s="51" t="n">
        <f aca="false">SUM(D453:D455)</f>
        <v>0</v>
      </c>
      <c r="E456" s="51" t="n">
        <f aca="false">SUM(E453:E455)</f>
        <v>0</v>
      </c>
      <c r="F456" s="51" t="n">
        <f aca="false">SUM(F453:F455)</f>
        <v>0</v>
      </c>
      <c r="G456" s="51" t="n">
        <f aca="false">SUM(G453:G455)</f>
        <v>2505</v>
      </c>
      <c r="H456" s="51" t="n">
        <f aca="false">SUM(H453:H455)</f>
        <v>0</v>
      </c>
    </row>
    <row r="457" customFormat="false" ht="12" hidden="false" customHeight="true" outlineLevel="0" collapsed="false">
      <c r="A457" s="64"/>
      <c r="B457" s="64"/>
      <c r="C457" s="65"/>
      <c r="D457" s="25"/>
      <c r="E457" s="25"/>
      <c r="F457" s="25"/>
      <c r="G457" s="25"/>
      <c r="H457" s="25"/>
    </row>
    <row r="458" s="27" customFormat="true" ht="33.6" hidden="false" customHeight="true" outlineLevel="0" collapsed="false">
      <c r="A458" s="28"/>
      <c r="B458" s="28"/>
      <c r="C458" s="29"/>
      <c r="D458" s="9" t="s">
        <v>5</v>
      </c>
      <c r="E458" s="9" t="s">
        <v>6</v>
      </c>
      <c r="F458" s="9" t="s">
        <v>7</v>
      </c>
      <c r="G458" s="9" t="s">
        <v>8</v>
      </c>
      <c r="H458" s="9" t="s">
        <v>1</v>
      </c>
      <c r="I458" s="24"/>
    </row>
    <row r="459" customFormat="false" ht="12" hidden="false" customHeight="true" outlineLevel="0" collapsed="false">
      <c r="A459" s="64"/>
      <c r="B459" s="64"/>
      <c r="C459" s="65"/>
      <c r="D459" s="25"/>
      <c r="E459" s="25"/>
      <c r="F459" s="25"/>
      <c r="G459" s="25"/>
      <c r="H459" s="25"/>
    </row>
    <row r="460" s="77" customFormat="true" ht="11.25" hidden="false" customHeight="true" outlineLevel="0" collapsed="false">
      <c r="A460" s="44" t="s">
        <v>333</v>
      </c>
      <c r="B460" s="44"/>
      <c r="C460" s="44"/>
      <c r="D460" s="44"/>
      <c r="E460" s="44"/>
      <c r="F460" s="44"/>
      <c r="G460" s="44"/>
      <c r="H460" s="44"/>
      <c r="I460" s="2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4"/>
      <c r="AJ460" s="44"/>
      <c r="AK460" s="44"/>
      <c r="AL460" s="44"/>
      <c r="AM460" s="44"/>
      <c r="AN460" s="44"/>
      <c r="AO460" s="44"/>
      <c r="AP460" s="44"/>
      <c r="AQ460" s="44"/>
      <c r="AR460" s="44"/>
      <c r="AS460" s="44"/>
      <c r="AT460" s="44"/>
      <c r="AU460" s="44"/>
      <c r="AV460" s="44"/>
      <c r="AW460" s="44"/>
      <c r="AX460" s="44"/>
      <c r="AY460" s="44"/>
      <c r="AZ460" s="44"/>
      <c r="BA460" s="44"/>
      <c r="BB460" s="44"/>
      <c r="BC460" s="44"/>
      <c r="BD460" s="44"/>
      <c r="BE460" s="44"/>
      <c r="BF460" s="44"/>
      <c r="BG460" s="44"/>
      <c r="BH460" s="44"/>
      <c r="BI460" s="44"/>
      <c r="BJ460" s="44"/>
      <c r="BK460" s="44"/>
      <c r="BL460" s="44"/>
      <c r="BM460" s="44"/>
      <c r="BN460" s="44"/>
      <c r="BO460" s="44"/>
      <c r="BP460" s="44"/>
      <c r="BQ460" s="44"/>
      <c r="BR460" s="44"/>
      <c r="BS460" s="44"/>
      <c r="BT460" s="44"/>
      <c r="BU460" s="44"/>
      <c r="BV460" s="44"/>
      <c r="BW460" s="44"/>
      <c r="BX460" s="44"/>
      <c r="BY460" s="44"/>
      <c r="BZ460" s="44"/>
      <c r="CA460" s="44"/>
      <c r="CB460" s="44"/>
      <c r="CC460" s="44"/>
      <c r="CD460" s="44"/>
      <c r="CE460" s="44"/>
      <c r="CF460" s="44"/>
      <c r="CG460" s="44"/>
      <c r="CH460" s="44"/>
      <c r="CI460" s="44"/>
      <c r="CJ460" s="44"/>
      <c r="CK460" s="44"/>
      <c r="CL460" s="44"/>
      <c r="CM460" s="44"/>
      <c r="CN460" s="44"/>
      <c r="CO460" s="44"/>
      <c r="CP460" s="44"/>
      <c r="CQ460" s="44"/>
      <c r="CR460" s="44"/>
      <c r="CS460" s="44"/>
      <c r="CT460" s="44"/>
      <c r="CU460" s="44"/>
      <c r="CV460" s="44"/>
      <c r="CW460" s="44"/>
      <c r="CX460" s="44"/>
      <c r="CY460" s="44"/>
      <c r="CZ460" s="44"/>
      <c r="DA460" s="44"/>
      <c r="DB460" s="44"/>
      <c r="DC460" s="44"/>
      <c r="DD460" s="44"/>
      <c r="DE460" s="44"/>
      <c r="DF460" s="44"/>
      <c r="DG460" s="44"/>
      <c r="DH460" s="44"/>
      <c r="DI460" s="44"/>
      <c r="DJ460" s="44"/>
      <c r="DK460" s="44"/>
      <c r="DL460" s="44"/>
      <c r="DM460" s="44"/>
      <c r="DN460" s="44"/>
      <c r="DO460" s="44"/>
      <c r="DP460" s="44"/>
      <c r="DQ460" s="44"/>
      <c r="DR460" s="44"/>
      <c r="DS460" s="44"/>
      <c r="DT460" s="44"/>
      <c r="DU460" s="44"/>
      <c r="DV460" s="44"/>
      <c r="DW460" s="44"/>
      <c r="DX460" s="44"/>
      <c r="DY460" s="44"/>
      <c r="DZ460" s="44"/>
      <c r="EA460" s="44"/>
      <c r="EB460" s="44"/>
      <c r="EC460" s="44"/>
      <c r="ED460" s="44"/>
      <c r="EE460" s="44"/>
      <c r="EF460" s="44"/>
      <c r="EG460" s="44"/>
      <c r="EH460" s="44"/>
      <c r="EI460" s="44"/>
      <c r="EJ460" s="44"/>
      <c r="EK460" s="44"/>
      <c r="EL460" s="44"/>
      <c r="EM460" s="44"/>
      <c r="EN460" s="44"/>
      <c r="EO460" s="44"/>
      <c r="EP460" s="44"/>
      <c r="EQ460" s="44"/>
      <c r="ER460" s="44"/>
      <c r="ES460" s="44"/>
      <c r="ET460" s="44"/>
      <c r="EU460" s="44"/>
      <c r="EV460" s="44"/>
      <c r="EW460" s="44"/>
      <c r="EX460" s="44"/>
      <c r="EY460" s="44"/>
      <c r="EZ460" s="44"/>
      <c r="FA460" s="44"/>
      <c r="FB460" s="44"/>
      <c r="FC460" s="44"/>
      <c r="FD460" s="44"/>
      <c r="FE460" s="44"/>
      <c r="FF460" s="44"/>
      <c r="FG460" s="44"/>
      <c r="FH460" s="44"/>
      <c r="FI460" s="44"/>
      <c r="FJ460" s="44"/>
      <c r="FK460" s="44"/>
      <c r="FL460" s="44"/>
      <c r="FM460" s="44"/>
      <c r="FN460" s="44"/>
      <c r="FO460" s="44"/>
      <c r="FP460" s="44"/>
      <c r="FQ460" s="44"/>
      <c r="FR460" s="44"/>
      <c r="FS460" s="44"/>
      <c r="FT460" s="44"/>
      <c r="FU460" s="44"/>
      <c r="FV460" s="44"/>
      <c r="FW460" s="44"/>
      <c r="FX460" s="44"/>
      <c r="FY460" s="44"/>
      <c r="FZ460" s="44"/>
      <c r="GA460" s="44"/>
      <c r="GB460" s="44"/>
      <c r="GC460" s="44"/>
      <c r="GD460" s="44"/>
      <c r="GE460" s="44"/>
      <c r="GF460" s="44"/>
      <c r="GG460" s="44"/>
      <c r="GH460" s="44"/>
      <c r="GI460" s="44"/>
      <c r="GJ460" s="44"/>
      <c r="GK460" s="44"/>
      <c r="GL460" s="44"/>
      <c r="GM460" s="44"/>
      <c r="GN460" s="44"/>
      <c r="GO460" s="44"/>
      <c r="GP460" s="44"/>
      <c r="GQ460" s="44"/>
      <c r="GR460" s="44"/>
      <c r="GS460" s="44"/>
    </row>
    <row r="461" s="62" customFormat="true" ht="12.45" hidden="false" customHeight="true" outlineLevel="0" collapsed="false">
      <c r="A461" s="44" t="s">
        <v>68</v>
      </c>
      <c r="B461" s="44"/>
      <c r="C461" s="44"/>
      <c r="D461" s="44"/>
      <c r="E461" s="44"/>
      <c r="F461" s="44"/>
      <c r="G461" s="44"/>
      <c r="H461" s="44"/>
      <c r="I461" s="2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4"/>
      <c r="AG461" s="44"/>
      <c r="AH461" s="44"/>
      <c r="AI461" s="44"/>
      <c r="AJ461" s="44"/>
      <c r="AK461" s="44"/>
      <c r="AL461" s="44"/>
      <c r="AM461" s="44"/>
      <c r="AN461" s="44"/>
      <c r="AO461" s="44"/>
      <c r="AP461" s="44"/>
      <c r="AQ461" s="44"/>
      <c r="AR461" s="44"/>
      <c r="AS461" s="44"/>
      <c r="AT461" s="44"/>
      <c r="AU461" s="44"/>
      <c r="AV461" s="44"/>
      <c r="AW461" s="44"/>
      <c r="AX461" s="44"/>
      <c r="AY461" s="44"/>
      <c r="AZ461" s="44"/>
      <c r="BA461" s="44"/>
      <c r="BB461" s="44"/>
      <c r="BC461" s="44"/>
      <c r="BD461" s="44"/>
      <c r="BE461" s="44"/>
      <c r="BF461" s="44"/>
      <c r="BG461" s="44"/>
      <c r="BH461" s="44"/>
      <c r="BI461" s="44"/>
      <c r="BJ461" s="44"/>
      <c r="BK461" s="44"/>
      <c r="BL461" s="44"/>
      <c r="BM461" s="44"/>
      <c r="BN461" s="44"/>
      <c r="BO461" s="44"/>
      <c r="BP461" s="44"/>
      <c r="BQ461" s="44"/>
      <c r="BR461" s="44"/>
      <c r="BS461" s="44"/>
      <c r="BT461" s="44"/>
      <c r="BU461" s="44"/>
      <c r="BV461" s="44"/>
      <c r="BW461" s="44"/>
      <c r="BX461" s="44"/>
      <c r="BY461" s="44"/>
      <c r="BZ461" s="44"/>
      <c r="CA461" s="44"/>
      <c r="CB461" s="44"/>
      <c r="CC461" s="44"/>
      <c r="CD461" s="44"/>
      <c r="CE461" s="44"/>
      <c r="CF461" s="44"/>
      <c r="CG461" s="44"/>
      <c r="CH461" s="44"/>
      <c r="CI461" s="44"/>
      <c r="CJ461" s="44"/>
      <c r="CK461" s="44"/>
      <c r="CL461" s="44"/>
      <c r="CM461" s="44"/>
      <c r="CN461" s="44"/>
      <c r="CO461" s="44"/>
      <c r="CP461" s="44"/>
      <c r="CQ461" s="44"/>
      <c r="CR461" s="44"/>
      <c r="CS461" s="44"/>
      <c r="CT461" s="44"/>
      <c r="CU461" s="44"/>
      <c r="CV461" s="44"/>
      <c r="CW461" s="44"/>
      <c r="CX461" s="44"/>
      <c r="CY461" s="44"/>
      <c r="CZ461" s="44"/>
      <c r="DA461" s="44"/>
      <c r="DB461" s="44"/>
      <c r="DC461" s="44"/>
      <c r="DD461" s="44"/>
      <c r="DE461" s="44"/>
      <c r="DF461" s="44"/>
      <c r="DG461" s="44"/>
      <c r="DH461" s="44"/>
      <c r="DI461" s="44"/>
      <c r="DJ461" s="44"/>
      <c r="DK461" s="44"/>
      <c r="DL461" s="44"/>
      <c r="DM461" s="44"/>
      <c r="DN461" s="44"/>
      <c r="DO461" s="44"/>
      <c r="DP461" s="44"/>
      <c r="DQ461" s="44"/>
      <c r="DR461" s="44"/>
      <c r="DS461" s="44"/>
      <c r="DT461" s="44"/>
      <c r="DU461" s="44"/>
      <c r="DV461" s="44"/>
      <c r="DW461" s="44"/>
      <c r="DX461" s="44"/>
      <c r="DY461" s="44"/>
      <c r="DZ461" s="44"/>
      <c r="EA461" s="44"/>
      <c r="EB461" s="44"/>
      <c r="EC461" s="44"/>
      <c r="ED461" s="44"/>
      <c r="EE461" s="44"/>
      <c r="EF461" s="44"/>
      <c r="EG461" s="44"/>
      <c r="EH461" s="44"/>
      <c r="EI461" s="44"/>
      <c r="EJ461" s="44"/>
      <c r="EK461" s="44"/>
      <c r="EL461" s="44"/>
      <c r="EM461" s="44"/>
      <c r="EN461" s="44"/>
      <c r="EO461" s="44"/>
      <c r="EP461" s="44"/>
      <c r="EQ461" s="44"/>
      <c r="ER461" s="44"/>
      <c r="ES461" s="44"/>
      <c r="ET461" s="44"/>
      <c r="EU461" s="44"/>
      <c r="EV461" s="44"/>
      <c r="EW461" s="44"/>
      <c r="EX461" s="44"/>
      <c r="EY461" s="44"/>
      <c r="EZ461" s="44"/>
      <c r="FA461" s="44"/>
      <c r="FB461" s="44"/>
      <c r="FC461" s="44"/>
      <c r="FD461" s="44"/>
      <c r="FE461" s="44"/>
      <c r="FF461" s="44"/>
      <c r="FG461" s="44"/>
      <c r="FH461" s="44"/>
      <c r="FI461" s="44"/>
      <c r="FJ461" s="44"/>
      <c r="FK461" s="44"/>
      <c r="FL461" s="44"/>
      <c r="FM461" s="44"/>
      <c r="FN461" s="44"/>
      <c r="FO461" s="44"/>
      <c r="FP461" s="44"/>
      <c r="FQ461" s="44"/>
      <c r="FR461" s="44"/>
      <c r="FS461" s="44"/>
      <c r="FT461" s="44"/>
      <c r="FU461" s="44"/>
      <c r="FV461" s="44"/>
      <c r="FW461" s="44"/>
      <c r="FX461" s="44"/>
      <c r="FY461" s="44"/>
      <c r="FZ461" s="44"/>
      <c r="GA461" s="44"/>
      <c r="GB461" s="44"/>
      <c r="GC461" s="44"/>
      <c r="GD461" s="44"/>
      <c r="GE461" s="44"/>
      <c r="GF461" s="44"/>
      <c r="GG461" s="44"/>
      <c r="GH461" s="44"/>
      <c r="GI461" s="44"/>
      <c r="GJ461" s="44"/>
      <c r="GK461" s="44"/>
      <c r="GL461" s="44"/>
      <c r="GM461" s="44"/>
      <c r="GN461" s="44"/>
      <c r="GO461" s="44"/>
      <c r="GP461" s="44"/>
      <c r="GQ461" s="44"/>
      <c r="GR461" s="44"/>
      <c r="GS461" s="44"/>
    </row>
    <row r="462" customFormat="false" ht="12" hidden="false" customHeight="true" outlineLevel="0" collapsed="false">
      <c r="A462" s="41" t="s">
        <v>69</v>
      </c>
      <c r="B462" s="41"/>
      <c r="I462" s="78"/>
    </row>
    <row r="463" customFormat="false" ht="11.4" hidden="false" customHeight="true" outlineLevel="0" collapsed="false">
      <c r="A463" s="34" t="s">
        <v>78</v>
      </c>
      <c r="B463" s="34" t="s">
        <v>78</v>
      </c>
      <c r="C463" s="35" t="s">
        <v>127</v>
      </c>
      <c r="D463" s="36" t="n">
        <v>2500</v>
      </c>
      <c r="E463" s="36"/>
      <c r="F463" s="36" t="n">
        <f aca="false">SUM(D463:E463)</f>
        <v>2500</v>
      </c>
      <c r="G463" s="36" t="n">
        <v>398</v>
      </c>
      <c r="H463" s="36" t="n">
        <v>3000</v>
      </c>
      <c r="I463" s="24" t="s">
        <v>80</v>
      </c>
    </row>
    <row r="464" customFormat="false" ht="11.4" hidden="false" customHeight="true" outlineLevel="0" collapsed="false">
      <c r="A464" s="34" t="s">
        <v>78</v>
      </c>
      <c r="B464" s="34"/>
      <c r="C464" s="35" t="s">
        <v>334</v>
      </c>
      <c r="D464" s="36" t="n">
        <v>1000</v>
      </c>
      <c r="E464" s="36"/>
      <c r="F464" s="36" t="n">
        <f aca="false">SUM(D464:E464)</f>
        <v>1000</v>
      </c>
      <c r="G464" s="36" t="n">
        <v>414</v>
      </c>
      <c r="H464" s="36" t="n">
        <v>600</v>
      </c>
      <c r="I464" s="24" t="s">
        <v>80</v>
      </c>
    </row>
    <row r="465" customFormat="false" ht="11.4" hidden="false" customHeight="true" outlineLevel="0" collapsed="false">
      <c r="A465" s="34" t="s">
        <v>78</v>
      </c>
      <c r="B465" s="34"/>
      <c r="C465" s="35" t="s">
        <v>335</v>
      </c>
      <c r="D465" s="36" t="n">
        <v>400</v>
      </c>
      <c r="E465" s="36"/>
      <c r="F465" s="36" t="n">
        <f aca="false">SUM(D465:E465)</f>
        <v>400</v>
      </c>
      <c r="G465" s="36" t="n">
        <v>17</v>
      </c>
      <c r="H465" s="36" t="n">
        <v>300</v>
      </c>
      <c r="I465" s="24" t="s">
        <v>80</v>
      </c>
    </row>
    <row r="466" customFormat="false" ht="11.4" hidden="false" customHeight="true" outlineLevel="0" collapsed="false">
      <c r="A466" s="34" t="s">
        <v>166</v>
      </c>
      <c r="B466" s="34" t="s">
        <v>166</v>
      </c>
      <c r="C466" s="35" t="s">
        <v>336</v>
      </c>
      <c r="D466" s="36" t="n">
        <v>80</v>
      </c>
      <c r="E466" s="36"/>
      <c r="F466" s="36" t="n">
        <f aca="false">SUM(D466:E466)</f>
        <v>80</v>
      </c>
      <c r="G466" s="36" t="n">
        <v>39</v>
      </c>
      <c r="H466" s="36" t="n">
        <v>50</v>
      </c>
      <c r="I466" s="24" t="s">
        <v>80</v>
      </c>
    </row>
    <row r="467" customFormat="false" ht="11.4" hidden="false" customHeight="true" outlineLevel="0" collapsed="false">
      <c r="A467" s="34" t="s">
        <v>166</v>
      </c>
      <c r="B467" s="34"/>
      <c r="C467" s="35" t="s">
        <v>337</v>
      </c>
      <c r="D467" s="36" t="n">
        <v>5</v>
      </c>
      <c r="E467" s="36"/>
      <c r="F467" s="36" t="n">
        <f aca="false">SUM(D467:E467)</f>
        <v>5</v>
      </c>
      <c r="G467" s="36" t="n">
        <v>12</v>
      </c>
      <c r="H467" s="36" t="n">
        <v>15</v>
      </c>
      <c r="I467" s="24" t="s">
        <v>80</v>
      </c>
    </row>
    <row r="468" customFormat="false" ht="11.4" hidden="false" customHeight="true" outlineLevel="0" collapsed="false">
      <c r="A468" s="34" t="s">
        <v>338</v>
      </c>
      <c r="B468" s="34"/>
      <c r="C468" s="35" t="s">
        <v>323</v>
      </c>
      <c r="D468" s="36"/>
      <c r="E468" s="36"/>
      <c r="F468" s="36" t="n">
        <f aca="false">SUM(D468:E468)</f>
        <v>0</v>
      </c>
      <c r="G468" s="36"/>
      <c r="H468" s="36" t="n">
        <v>1000</v>
      </c>
      <c r="I468" s="24" t="s">
        <v>80</v>
      </c>
    </row>
    <row r="469" customFormat="false" ht="11.4" hidden="false" customHeight="true" outlineLevel="0" collapsed="false">
      <c r="A469" s="34" t="s">
        <v>70</v>
      </c>
      <c r="B469" s="34" t="s">
        <v>70</v>
      </c>
      <c r="C469" s="35" t="s">
        <v>339</v>
      </c>
      <c r="D469" s="36" t="n">
        <v>300</v>
      </c>
      <c r="E469" s="36"/>
      <c r="F469" s="36" t="n">
        <f aca="false">SUM(D469:E469)</f>
        <v>300</v>
      </c>
      <c r="G469" s="36"/>
      <c r="H469" s="36" t="n">
        <v>150</v>
      </c>
      <c r="I469" s="24" t="s">
        <v>80</v>
      </c>
    </row>
    <row r="470" customFormat="false" ht="11.4" hidden="false" customHeight="true" outlineLevel="0" collapsed="false">
      <c r="A470" s="34" t="s">
        <v>70</v>
      </c>
      <c r="B470" s="34"/>
      <c r="C470" s="35" t="s">
        <v>256</v>
      </c>
      <c r="D470" s="36" t="n">
        <v>3000</v>
      </c>
      <c r="E470" s="36"/>
      <c r="F470" s="36" t="n">
        <f aca="false">SUM(D470:E470)</f>
        <v>3000</v>
      </c>
      <c r="G470" s="36" t="n">
        <v>398</v>
      </c>
      <c r="H470" s="36" t="n">
        <v>3500</v>
      </c>
      <c r="I470" s="24" t="s">
        <v>80</v>
      </c>
    </row>
    <row r="471" customFormat="false" ht="11.4" hidden="false" customHeight="true" outlineLevel="0" collapsed="false">
      <c r="A471" s="34" t="s">
        <v>70</v>
      </c>
      <c r="B471" s="34"/>
      <c r="C471" s="35" t="s">
        <v>340</v>
      </c>
      <c r="D471" s="36" t="n">
        <v>9000</v>
      </c>
      <c r="E471" s="36"/>
      <c r="F471" s="36" t="n">
        <f aca="false">SUM(D471:E471)</f>
        <v>9000</v>
      </c>
      <c r="G471" s="36" t="n">
        <v>4340</v>
      </c>
      <c r="H471" s="36" t="n">
        <v>6500</v>
      </c>
      <c r="I471" s="24" t="s">
        <v>80</v>
      </c>
    </row>
    <row r="472" customFormat="false" ht="11.4" hidden="false" customHeight="true" outlineLevel="0" collapsed="false">
      <c r="A472" s="34" t="s">
        <v>70</v>
      </c>
      <c r="B472" s="34"/>
      <c r="C472" s="35" t="s">
        <v>341</v>
      </c>
      <c r="D472" s="36" t="n">
        <v>1500</v>
      </c>
      <c r="E472" s="36"/>
      <c r="F472" s="36" t="n">
        <f aca="false">SUM(D472:E472)</f>
        <v>1500</v>
      </c>
      <c r="G472" s="36" t="n">
        <v>1160</v>
      </c>
      <c r="H472" s="36" t="n">
        <v>1500</v>
      </c>
      <c r="I472" s="24" t="s">
        <v>80</v>
      </c>
    </row>
    <row r="473" customFormat="false" ht="11.4" hidden="false" customHeight="true" outlineLevel="0" collapsed="false">
      <c r="A473" s="34" t="s">
        <v>70</v>
      </c>
      <c r="B473" s="34"/>
      <c r="C473" s="35" t="s">
        <v>342</v>
      </c>
      <c r="D473" s="36" t="n">
        <v>600</v>
      </c>
      <c r="E473" s="36"/>
      <c r="F473" s="36" t="n">
        <f aca="false">SUM(D473:E473)</f>
        <v>600</v>
      </c>
      <c r="G473" s="36" t="n">
        <v>600</v>
      </c>
      <c r="H473" s="36" t="n">
        <v>600</v>
      </c>
      <c r="I473" s="24" t="s">
        <v>80</v>
      </c>
    </row>
    <row r="474" customFormat="false" ht="11.4" hidden="false" customHeight="true" outlineLevel="0" collapsed="false">
      <c r="A474" s="34" t="s">
        <v>73</v>
      </c>
      <c r="B474" s="34" t="s">
        <v>73</v>
      </c>
      <c r="C474" s="35" t="s">
        <v>74</v>
      </c>
      <c r="D474" s="36" t="n">
        <v>4971</v>
      </c>
      <c r="E474" s="36"/>
      <c r="F474" s="36" t="n">
        <f aca="false">SUM(D474:E474)</f>
        <v>4971</v>
      </c>
      <c r="G474" s="36" t="n">
        <v>650</v>
      </c>
      <c r="H474" s="36" t="n">
        <v>4648</v>
      </c>
      <c r="I474" s="24" t="s">
        <v>80</v>
      </c>
    </row>
    <row r="475" s="52" customFormat="true" ht="11.4" hidden="false" customHeight="true" outlineLevel="0" collapsed="false">
      <c r="A475" s="49"/>
      <c r="B475" s="49"/>
      <c r="C475" s="50" t="s">
        <v>84</v>
      </c>
      <c r="D475" s="51" t="n">
        <f aca="false">SUM(D463:D474)</f>
        <v>23356</v>
      </c>
      <c r="E475" s="51" t="n">
        <f aca="false">SUM(E463:E474)</f>
        <v>0</v>
      </c>
      <c r="F475" s="51" t="n">
        <f aca="false">SUM(F463:F474)</f>
        <v>23356</v>
      </c>
      <c r="G475" s="51" t="n">
        <f aca="false">SUM(G463:G474)</f>
        <v>8028</v>
      </c>
      <c r="H475" s="51" t="n">
        <f aca="false">SUM(H463:H474)</f>
        <v>21863</v>
      </c>
      <c r="I475" s="24"/>
    </row>
    <row r="476" s="48" customFormat="true" ht="11.4" hidden="false" customHeight="true" outlineLevel="0" collapsed="false">
      <c r="A476" s="53" t="s">
        <v>134</v>
      </c>
      <c r="B476" s="53"/>
      <c r="C476" s="54" t="s">
        <v>343</v>
      </c>
      <c r="D476" s="55"/>
      <c r="E476" s="55"/>
      <c r="F476" s="55" t="n">
        <f aca="false">SUM(D476:E476)</f>
        <v>0</v>
      </c>
      <c r="G476" s="55"/>
      <c r="H476" s="55" t="n">
        <v>200</v>
      </c>
      <c r="I476" s="24" t="s">
        <v>80</v>
      </c>
    </row>
    <row r="477" s="48" customFormat="true" ht="11.4" hidden="false" customHeight="true" outlineLevel="0" collapsed="false">
      <c r="A477" s="53" t="s">
        <v>136</v>
      </c>
      <c r="B477" s="53"/>
      <c r="C477" s="54" t="s">
        <v>137</v>
      </c>
      <c r="D477" s="55"/>
      <c r="E477" s="55"/>
      <c r="F477" s="55" t="n">
        <f aca="false">SUM(D477:E477)</f>
        <v>0</v>
      </c>
      <c r="G477" s="55"/>
      <c r="H477" s="55" t="n">
        <v>54</v>
      </c>
      <c r="I477" s="24" t="s">
        <v>80</v>
      </c>
    </row>
    <row r="478" s="52" customFormat="true" ht="11.4" hidden="false" customHeight="true" outlineLevel="0" collapsed="false">
      <c r="A478" s="49"/>
      <c r="B478" s="49"/>
      <c r="C478" s="50" t="s">
        <v>178</v>
      </c>
      <c r="D478" s="51" t="n">
        <f aca="false">SUM(D476:D477)</f>
        <v>0</v>
      </c>
      <c r="E478" s="51" t="n">
        <f aca="false">SUM(E476:E477)</f>
        <v>0</v>
      </c>
      <c r="F478" s="51" t="n">
        <f aca="false">SUM(F476:F477)</f>
        <v>0</v>
      </c>
      <c r="G478" s="51" t="n">
        <f aca="false">SUM(G476:G477)</f>
        <v>0</v>
      </c>
      <c r="H478" s="51" t="n">
        <f aca="false">SUM(H476:H477)</f>
        <v>254</v>
      </c>
    </row>
    <row r="479" s="40" customFormat="true" ht="11.4" hidden="false" customHeight="true" outlineLevel="0" collapsed="false">
      <c r="A479" s="37"/>
      <c r="B479" s="37"/>
      <c r="C479" s="38" t="s">
        <v>179</v>
      </c>
      <c r="D479" s="39" t="n">
        <f aca="false">SUM(D478,D475)</f>
        <v>23356</v>
      </c>
      <c r="E479" s="39" t="n">
        <f aca="false">SUM(E478,E475)</f>
        <v>0</v>
      </c>
      <c r="F479" s="39" t="n">
        <f aca="false">SUM(F478,F475)</f>
        <v>23356</v>
      </c>
      <c r="G479" s="39" t="n">
        <f aca="false">SUM(G478,G475)</f>
        <v>8028</v>
      </c>
      <c r="H479" s="39" t="n">
        <f aca="false">SUM(H478,H475)</f>
        <v>22117</v>
      </c>
      <c r="I479" s="24"/>
    </row>
    <row r="480" s="40" customFormat="true" ht="11.4" hidden="false" customHeight="true" outlineLevel="0" collapsed="false">
      <c r="A480" s="41"/>
      <c r="B480" s="41"/>
      <c r="C480" s="42"/>
      <c r="D480" s="43"/>
      <c r="E480" s="43"/>
      <c r="F480" s="43"/>
      <c r="G480" s="43"/>
      <c r="H480" s="43"/>
      <c r="I480" s="24"/>
    </row>
    <row r="481" s="40" customFormat="true" ht="11.85" hidden="false" customHeight="true" outlineLevel="0" collapsed="false">
      <c r="A481" s="41"/>
      <c r="B481" s="41"/>
      <c r="C481" s="42"/>
      <c r="D481" s="43"/>
      <c r="E481" s="43"/>
      <c r="F481" s="43"/>
      <c r="G481" s="43"/>
      <c r="H481" s="43"/>
      <c r="I481" s="24"/>
    </row>
    <row r="482" s="77" customFormat="true" ht="11.25" hidden="false" customHeight="true" outlineLevel="0" collapsed="false">
      <c r="A482" s="44" t="s">
        <v>333</v>
      </c>
      <c r="B482" s="44"/>
      <c r="C482" s="44"/>
      <c r="D482" s="44"/>
      <c r="E482" s="44"/>
      <c r="F482" s="44"/>
      <c r="G482" s="44"/>
      <c r="H482" s="44"/>
      <c r="I482" s="2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  <c r="AE482" s="44"/>
      <c r="AF482" s="44"/>
      <c r="AG482" s="44"/>
      <c r="AH482" s="44"/>
      <c r="AI482" s="44"/>
      <c r="AJ482" s="44"/>
      <c r="AK482" s="44"/>
      <c r="AL482" s="44"/>
      <c r="AM482" s="44"/>
      <c r="AN482" s="44"/>
      <c r="AO482" s="44"/>
      <c r="AP482" s="44"/>
      <c r="AQ482" s="44"/>
      <c r="AR482" s="44"/>
      <c r="AS482" s="44"/>
      <c r="AT482" s="44"/>
      <c r="AU482" s="44"/>
      <c r="AV482" s="44"/>
      <c r="AW482" s="44"/>
      <c r="AX482" s="44"/>
      <c r="AY482" s="44"/>
      <c r="AZ482" s="44"/>
      <c r="BA482" s="44"/>
      <c r="BB482" s="44"/>
      <c r="BC482" s="44"/>
      <c r="BD482" s="44"/>
      <c r="BE482" s="44"/>
      <c r="BF482" s="44"/>
      <c r="BG482" s="44"/>
      <c r="BH482" s="44"/>
      <c r="BI482" s="44"/>
      <c r="BJ482" s="44"/>
      <c r="BK482" s="44"/>
      <c r="BL482" s="44"/>
      <c r="BM482" s="44"/>
      <c r="BN482" s="44"/>
      <c r="BO482" s="44"/>
      <c r="BP482" s="44"/>
      <c r="BQ482" s="44"/>
      <c r="BR482" s="44"/>
      <c r="BS482" s="44"/>
      <c r="BT482" s="44"/>
      <c r="BU482" s="44"/>
      <c r="BV482" s="44"/>
      <c r="BW482" s="44"/>
      <c r="BX482" s="44"/>
      <c r="BY482" s="44"/>
      <c r="BZ482" s="44"/>
      <c r="CA482" s="44"/>
      <c r="CB482" s="44"/>
      <c r="CC482" s="44"/>
      <c r="CD482" s="44"/>
      <c r="CE482" s="44"/>
      <c r="CF482" s="44"/>
      <c r="CG482" s="44"/>
      <c r="CH482" s="44"/>
      <c r="CI482" s="44"/>
      <c r="CJ482" s="44"/>
      <c r="CK482" s="44"/>
      <c r="CL482" s="44"/>
      <c r="CM482" s="44"/>
      <c r="CN482" s="44"/>
      <c r="CO482" s="44"/>
      <c r="CP482" s="44"/>
      <c r="CQ482" s="44"/>
      <c r="CR482" s="44"/>
      <c r="CS482" s="44"/>
      <c r="CT482" s="44"/>
      <c r="CU482" s="44"/>
      <c r="CV482" s="44"/>
      <c r="CW482" s="44"/>
      <c r="CX482" s="44"/>
      <c r="CY482" s="44"/>
      <c r="CZ482" s="44"/>
      <c r="DA482" s="44"/>
      <c r="DB482" s="44"/>
      <c r="DC482" s="44"/>
      <c r="DD482" s="44"/>
      <c r="DE482" s="44"/>
      <c r="DF482" s="44"/>
      <c r="DG482" s="44"/>
      <c r="DH482" s="44"/>
      <c r="DI482" s="44"/>
      <c r="DJ482" s="44"/>
      <c r="DK482" s="44"/>
      <c r="DL482" s="44"/>
      <c r="DM482" s="44"/>
      <c r="DN482" s="44"/>
      <c r="DO482" s="44"/>
      <c r="DP482" s="44"/>
      <c r="DQ482" s="44"/>
      <c r="DR482" s="44"/>
      <c r="DS482" s="44"/>
      <c r="DT482" s="44"/>
      <c r="DU482" s="44"/>
      <c r="DV482" s="44"/>
      <c r="DW482" s="44"/>
      <c r="DX482" s="44"/>
      <c r="DY482" s="44"/>
      <c r="DZ482" s="44"/>
      <c r="EA482" s="44"/>
      <c r="EB482" s="44"/>
      <c r="EC482" s="44"/>
      <c r="ED482" s="44"/>
      <c r="EE482" s="44"/>
      <c r="EF482" s="44"/>
      <c r="EG482" s="44"/>
      <c r="EH482" s="44"/>
      <c r="EI482" s="44"/>
      <c r="EJ482" s="44"/>
      <c r="EK482" s="44"/>
      <c r="EL482" s="44"/>
      <c r="EM482" s="44"/>
      <c r="EN482" s="44"/>
      <c r="EO482" s="44"/>
      <c r="EP482" s="44"/>
      <c r="EQ482" s="44"/>
      <c r="ER482" s="44"/>
      <c r="ES482" s="44"/>
      <c r="ET482" s="44"/>
      <c r="EU482" s="44"/>
      <c r="EV482" s="44"/>
      <c r="EW482" s="44"/>
      <c r="EX482" s="44"/>
      <c r="EY482" s="44"/>
      <c r="EZ482" s="44"/>
      <c r="FA482" s="44"/>
      <c r="FB482" s="44"/>
      <c r="FC482" s="44"/>
      <c r="FD482" s="44"/>
      <c r="FE482" s="44"/>
      <c r="FF482" s="44"/>
      <c r="FG482" s="44"/>
      <c r="FH482" s="44"/>
      <c r="FI482" s="44"/>
      <c r="FJ482" s="44"/>
      <c r="FK482" s="44"/>
      <c r="FL482" s="44"/>
      <c r="FM482" s="44"/>
      <c r="FN482" s="44"/>
      <c r="FO482" s="44"/>
      <c r="FP482" s="44"/>
      <c r="FQ482" s="44"/>
      <c r="FR482" s="44"/>
      <c r="FS482" s="44"/>
      <c r="FT482" s="44"/>
      <c r="FU482" s="44"/>
      <c r="FV482" s="44"/>
      <c r="FW482" s="44"/>
      <c r="FX482" s="44"/>
      <c r="FY482" s="44"/>
      <c r="FZ482" s="44"/>
      <c r="GA482" s="44"/>
      <c r="GB482" s="44"/>
      <c r="GC482" s="44"/>
      <c r="GD482" s="44"/>
      <c r="GE482" s="44"/>
      <c r="GF482" s="44"/>
      <c r="GG482" s="44"/>
      <c r="GH482" s="44"/>
      <c r="GI482" s="44"/>
      <c r="GJ482" s="44"/>
      <c r="GK482" s="44"/>
      <c r="GL482" s="44"/>
      <c r="GM482" s="44"/>
      <c r="GN482" s="44"/>
      <c r="GO482" s="44"/>
      <c r="GP482" s="44"/>
      <c r="GQ482" s="44"/>
      <c r="GR482" s="44"/>
      <c r="GS482" s="44"/>
    </row>
    <row r="483" s="62" customFormat="true" ht="12.45" hidden="false" customHeight="true" outlineLevel="0" collapsed="false">
      <c r="A483" s="44" t="s">
        <v>68</v>
      </c>
      <c r="B483" s="44"/>
      <c r="C483" s="44"/>
      <c r="D483" s="44"/>
      <c r="E483" s="44"/>
      <c r="F483" s="44"/>
      <c r="G483" s="44"/>
      <c r="H483" s="44"/>
      <c r="I483" s="2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  <c r="AE483" s="44"/>
      <c r="AF483" s="44"/>
      <c r="AG483" s="44"/>
      <c r="AH483" s="44"/>
      <c r="AI483" s="44"/>
      <c r="AJ483" s="44"/>
      <c r="AK483" s="44"/>
      <c r="AL483" s="44"/>
      <c r="AM483" s="44"/>
      <c r="AN483" s="44"/>
      <c r="AO483" s="44"/>
      <c r="AP483" s="44"/>
      <c r="AQ483" s="44"/>
      <c r="AR483" s="44"/>
      <c r="AS483" s="44"/>
      <c r="AT483" s="44"/>
      <c r="AU483" s="44"/>
      <c r="AV483" s="44"/>
      <c r="AW483" s="44"/>
      <c r="AX483" s="44"/>
      <c r="AY483" s="44"/>
      <c r="AZ483" s="44"/>
      <c r="BA483" s="44"/>
      <c r="BB483" s="44"/>
      <c r="BC483" s="44"/>
      <c r="BD483" s="44"/>
      <c r="BE483" s="44"/>
      <c r="BF483" s="44"/>
      <c r="BG483" s="44"/>
      <c r="BH483" s="44"/>
      <c r="BI483" s="44"/>
      <c r="BJ483" s="44"/>
      <c r="BK483" s="44"/>
      <c r="BL483" s="44"/>
      <c r="BM483" s="44"/>
      <c r="BN483" s="44"/>
      <c r="BO483" s="44"/>
      <c r="BP483" s="44"/>
      <c r="BQ483" s="44"/>
      <c r="BR483" s="44"/>
      <c r="BS483" s="44"/>
      <c r="BT483" s="44"/>
      <c r="BU483" s="44"/>
      <c r="BV483" s="44"/>
      <c r="BW483" s="44"/>
      <c r="BX483" s="44"/>
      <c r="BY483" s="44"/>
      <c r="BZ483" s="44"/>
      <c r="CA483" s="44"/>
      <c r="CB483" s="44"/>
      <c r="CC483" s="44"/>
      <c r="CD483" s="44"/>
      <c r="CE483" s="44"/>
      <c r="CF483" s="44"/>
      <c r="CG483" s="44"/>
      <c r="CH483" s="44"/>
      <c r="CI483" s="44"/>
      <c r="CJ483" s="44"/>
      <c r="CK483" s="44"/>
      <c r="CL483" s="44"/>
      <c r="CM483" s="44"/>
      <c r="CN483" s="44"/>
      <c r="CO483" s="44"/>
      <c r="CP483" s="44"/>
      <c r="CQ483" s="44"/>
      <c r="CR483" s="44"/>
      <c r="CS483" s="44"/>
      <c r="CT483" s="44"/>
      <c r="CU483" s="44"/>
      <c r="CV483" s="44"/>
      <c r="CW483" s="44"/>
      <c r="CX483" s="44"/>
      <c r="CY483" s="44"/>
      <c r="CZ483" s="44"/>
      <c r="DA483" s="44"/>
      <c r="DB483" s="44"/>
      <c r="DC483" s="44"/>
      <c r="DD483" s="44"/>
      <c r="DE483" s="44"/>
      <c r="DF483" s="44"/>
      <c r="DG483" s="44"/>
      <c r="DH483" s="44"/>
      <c r="DI483" s="44"/>
      <c r="DJ483" s="44"/>
      <c r="DK483" s="44"/>
      <c r="DL483" s="44"/>
      <c r="DM483" s="44"/>
      <c r="DN483" s="44"/>
      <c r="DO483" s="44"/>
      <c r="DP483" s="44"/>
      <c r="DQ483" s="44"/>
      <c r="DR483" s="44"/>
      <c r="DS483" s="44"/>
      <c r="DT483" s="44"/>
      <c r="DU483" s="44"/>
      <c r="DV483" s="44"/>
      <c r="DW483" s="44"/>
      <c r="DX483" s="44"/>
      <c r="DY483" s="44"/>
      <c r="DZ483" s="44"/>
      <c r="EA483" s="44"/>
      <c r="EB483" s="44"/>
      <c r="EC483" s="44"/>
      <c r="ED483" s="44"/>
      <c r="EE483" s="44"/>
      <c r="EF483" s="44"/>
      <c r="EG483" s="44"/>
      <c r="EH483" s="44"/>
      <c r="EI483" s="44"/>
      <c r="EJ483" s="44"/>
      <c r="EK483" s="44"/>
      <c r="EL483" s="44"/>
      <c r="EM483" s="44"/>
      <c r="EN483" s="44"/>
      <c r="EO483" s="44"/>
      <c r="EP483" s="44"/>
      <c r="EQ483" s="44"/>
      <c r="ER483" s="44"/>
      <c r="ES483" s="44"/>
      <c r="ET483" s="44"/>
      <c r="EU483" s="44"/>
      <c r="EV483" s="44"/>
      <c r="EW483" s="44"/>
      <c r="EX483" s="44"/>
      <c r="EY483" s="44"/>
      <c r="EZ483" s="44"/>
      <c r="FA483" s="44"/>
      <c r="FB483" s="44"/>
      <c r="FC483" s="44"/>
      <c r="FD483" s="44"/>
      <c r="FE483" s="44"/>
      <c r="FF483" s="44"/>
      <c r="FG483" s="44"/>
      <c r="FH483" s="44"/>
      <c r="FI483" s="44"/>
      <c r="FJ483" s="44"/>
      <c r="FK483" s="44"/>
      <c r="FL483" s="44"/>
      <c r="FM483" s="44"/>
      <c r="FN483" s="44"/>
      <c r="FO483" s="44"/>
      <c r="FP483" s="44"/>
      <c r="FQ483" s="44"/>
      <c r="FR483" s="44"/>
      <c r="FS483" s="44"/>
      <c r="FT483" s="44"/>
      <c r="FU483" s="44"/>
      <c r="FV483" s="44"/>
      <c r="FW483" s="44"/>
      <c r="FX483" s="44"/>
      <c r="FY483" s="44"/>
      <c r="FZ483" s="44"/>
      <c r="GA483" s="44"/>
      <c r="GB483" s="44"/>
      <c r="GC483" s="44"/>
      <c r="GD483" s="44"/>
      <c r="GE483" s="44"/>
      <c r="GF483" s="44"/>
      <c r="GG483" s="44"/>
      <c r="GH483" s="44"/>
      <c r="GI483" s="44"/>
      <c r="GJ483" s="44"/>
      <c r="GK483" s="44"/>
      <c r="GL483" s="44"/>
      <c r="GM483" s="44"/>
      <c r="GN483" s="44"/>
      <c r="GO483" s="44"/>
      <c r="GP483" s="44"/>
      <c r="GQ483" s="44"/>
      <c r="GR483" s="44"/>
      <c r="GS483" s="44"/>
    </row>
    <row r="484" s="40" customFormat="true" ht="12.75" hidden="false" customHeight="true" outlineLevel="0" collapsed="false">
      <c r="A484" s="41" t="s">
        <v>97</v>
      </c>
      <c r="B484" s="41"/>
      <c r="C484" s="42"/>
      <c r="D484" s="43"/>
      <c r="E484" s="43"/>
      <c r="F484" s="43"/>
      <c r="G484" s="43"/>
      <c r="H484" s="43"/>
      <c r="I484" s="78"/>
    </row>
    <row r="485" customFormat="false" ht="11.85" hidden="false" customHeight="true" outlineLevel="0" collapsed="false">
      <c r="A485" s="34" t="s">
        <v>193</v>
      </c>
      <c r="B485" s="34" t="s">
        <v>193</v>
      </c>
      <c r="C485" s="35" t="s">
        <v>344</v>
      </c>
      <c r="D485" s="36" t="n">
        <v>1875</v>
      </c>
      <c r="E485" s="36"/>
      <c r="F485" s="36" t="n">
        <f aca="false">SUM(D485:E485)</f>
        <v>1875</v>
      </c>
      <c r="G485" s="36" t="n">
        <v>1543</v>
      </c>
      <c r="H485" s="36" t="n">
        <v>1475</v>
      </c>
      <c r="I485" s="24" t="s">
        <v>72</v>
      </c>
    </row>
    <row r="486" s="40" customFormat="true" ht="11.85" hidden="false" customHeight="true" outlineLevel="0" collapsed="false">
      <c r="A486" s="37"/>
      <c r="B486" s="37"/>
      <c r="C486" s="38" t="s">
        <v>99</v>
      </c>
      <c r="D486" s="39" t="n">
        <f aca="false">SUM(D485:D485)</f>
        <v>1875</v>
      </c>
      <c r="E486" s="39" t="n">
        <f aca="false">SUM(E485:E485)</f>
        <v>0</v>
      </c>
      <c r="F486" s="39" t="n">
        <f aca="false">SUM(F485:F485)</f>
        <v>1875</v>
      </c>
      <c r="G486" s="39" t="n">
        <f aca="false">SUM(G485:G485)</f>
        <v>1543</v>
      </c>
      <c r="H486" s="39" t="n">
        <f aca="false">SUM(H485:H485)</f>
        <v>1475</v>
      </c>
      <c r="I486" s="24"/>
    </row>
    <row r="487" s="40" customFormat="true" ht="11.85" hidden="false" customHeight="true" outlineLevel="0" collapsed="false">
      <c r="A487" s="41"/>
      <c r="B487" s="41"/>
      <c r="C487" s="42"/>
      <c r="D487" s="43"/>
      <c r="E487" s="43"/>
      <c r="F487" s="43"/>
      <c r="G487" s="43"/>
      <c r="H487" s="43"/>
      <c r="I487" s="24"/>
    </row>
    <row r="488" s="40" customFormat="true" ht="11.85" hidden="false" customHeight="true" outlineLevel="0" collapsed="false">
      <c r="A488" s="41"/>
      <c r="B488" s="41"/>
      <c r="C488" s="42"/>
      <c r="D488" s="43"/>
      <c r="E488" s="43"/>
      <c r="F488" s="43"/>
      <c r="G488" s="43"/>
      <c r="H488" s="43"/>
      <c r="I488" s="24"/>
    </row>
    <row r="489" s="77" customFormat="true" ht="11.25" hidden="false" customHeight="true" outlineLevel="0" collapsed="false">
      <c r="A489" s="44" t="s">
        <v>345</v>
      </c>
      <c r="B489" s="44"/>
      <c r="C489" s="44"/>
      <c r="D489" s="44"/>
      <c r="E489" s="44"/>
      <c r="F489" s="44"/>
      <c r="G489" s="44"/>
      <c r="H489" s="44"/>
      <c r="I489" s="2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4"/>
      <c r="AG489" s="44"/>
      <c r="AH489" s="44"/>
      <c r="AI489" s="44"/>
      <c r="AJ489" s="44"/>
      <c r="AK489" s="44"/>
      <c r="AL489" s="44"/>
      <c r="AM489" s="44"/>
      <c r="AN489" s="44"/>
      <c r="AO489" s="44"/>
      <c r="AP489" s="44"/>
      <c r="AQ489" s="44"/>
      <c r="AR489" s="44"/>
      <c r="AS489" s="44"/>
      <c r="AT489" s="44"/>
      <c r="AU489" s="44"/>
      <c r="AV489" s="44"/>
      <c r="AW489" s="44"/>
      <c r="AX489" s="44"/>
      <c r="AY489" s="44"/>
      <c r="AZ489" s="44"/>
      <c r="BA489" s="44"/>
      <c r="BB489" s="44"/>
      <c r="BC489" s="44"/>
      <c r="BD489" s="44"/>
      <c r="BE489" s="44"/>
      <c r="BF489" s="44"/>
      <c r="BG489" s="44"/>
      <c r="BH489" s="44"/>
      <c r="BI489" s="44"/>
      <c r="BJ489" s="44"/>
      <c r="BK489" s="44"/>
      <c r="BL489" s="44"/>
      <c r="BM489" s="44"/>
      <c r="BN489" s="44"/>
      <c r="BO489" s="44"/>
      <c r="BP489" s="44"/>
      <c r="BQ489" s="44"/>
      <c r="BR489" s="44"/>
      <c r="BS489" s="44"/>
      <c r="BT489" s="44"/>
      <c r="BU489" s="44"/>
      <c r="BV489" s="44"/>
      <c r="BW489" s="44"/>
      <c r="BX489" s="44"/>
      <c r="BY489" s="44"/>
      <c r="BZ489" s="44"/>
      <c r="CA489" s="44"/>
      <c r="CB489" s="44"/>
      <c r="CC489" s="44"/>
      <c r="CD489" s="44"/>
      <c r="CE489" s="44"/>
      <c r="CF489" s="44"/>
      <c r="CG489" s="44"/>
      <c r="CH489" s="44"/>
      <c r="CI489" s="44"/>
      <c r="CJ489" s="44"/>
      <c r="CK489" s="44"/>
      <c r="CL489" s="44"/>
      <c r="CM489" s="44"/>
      <c r="CN489" s="44"/>
      <c r="CO489" s="44"/>
      <c r="CP489" s="44"/>
      <c r="CQ489" s="44"/>
      <c r="CR489" s="44"/>
      <c r="CS489" s="44"/>
      <c r="CT489" s="44"/>
      <c r="CU489" s="44"/>
      <c r="CV489" s="44"/>
      <c r="CW489" s="44"/>
      <c r="CX489" s="44"/>
      <c r="CY489" s="44"/>
      <c r="CZ489" s="44"/>
      <c r="DA489" s="44"/>
      <c r="DB489" s="44"/>
      <c r="DC489" s="44"/>
      <c r="DD489" s="44"/>
      <c r="DE489" s="44"/>
      <c r="DF489" s="44"/>
      <c r="DG489" s="44"/>
      <c r="DH489" s="44"/>
      <c r="DI489" s="44"/>
      <c r="DJ489" s="44"/>
      <c r="DK489" s="44"/>
      <c r="DL489" s="44"/>
      <c r="DM489" s="44"/>
      <c r="DN489" s="44"/>
      <c r="DO489" s="44"/>
      <c r="DP489" s="44"/>
      <c r="DQ489" s="44"/>
      <c r="DR489" s="44"/>
      <c r="DS489" s="44"/>
      <c r="DT489" s="44"/>
      <c r="DU489" s="44"/>
      <c r="DV489" s="44"/>
      <c r="DW489" s="44"/>
      <c r="DX489" s="44"/>
      <c r="DY489" s="44"/>
      <c r="DZ489" s="44"/>
      <c r="EA489" s="44"/>
      <c r="EB489" s="44"/>
      <c r="EC489" s="44"/>
      <c r="ED489" s="44"/>
      <c r="EE489" s="44"/>
      <c r="EF489" s="44"/>
      <c r="EG489" s="44"/>
      <c r="EH489" s="44"/>
      <c r="EI489" s="44"/>
      <c r="EJ489" s="44"/>
      <c r="EK489" s="44"/>
      <c r="EL489" s="44"/>
      <c r="EM489" s="44"/>
      <c r="EN489" s="44"/>
      <c r="EO489" s="44"/>
      <c r="EP489" s="44"/>
      <c r="EQ489" s="44"/>
      <c r="ER489" s="44"/>
      <c r="ES489" s="44"/>
      <c r="ET489" s="44"/>
      <c r="EU489" s="44"/>
      <c r="EV489" s="44"/>
      <c r="EW489" s="44"/>
      <c r="EX489" s="44"/>
      <c r="EY489" s="44"/>
      <c r="EZ489" s="44"/>
      <c r="FA489" s="44"/>
      <c r="FB489" s="44"/>
      <c r="FC489" s="44"/>
      <c r="FD489" s="44"/>
      <c r="FE489" s="44"/>
      <c r="FF489" s="44"/>
      <c r="FG489" s="44"/>
      <c r="FH489" s="44"/>
      <c r="FI489" s="44"/>
      <c r="FJ489" s="44"/>
      <c r="FK489" s="44"/>
      <c r="FL489" s="44"/>
      <c r="FM489" s="44"/>
      <c r="FN489" s="44"/>
      <c r="FO489" s="44"/>
      <c r="FP489" s="44"/>
      <c r="FQ489" s="44"/>
      <c r="FR489" s="44"/>
      <c r="FS489" s="44"/>
      <c r="FT489" s="44"/>
      <c r="FU489" s="44"/>
      <c r="FV489" s="44"/>
      <c r="FW489" s="44"/>
      <c r="FX489" s="44"/>
      <c r="FY489" s="44"/>
      <c r="FZ489" s="44"/>
      <c r="GA489" s="44"/>
      <c r="GB489" s="44"/>
      <c r="GC489" s="44"/>
      <c r="GD489" s="44"/>
      <c r="GE489" s="44"/>
      <c r="GF489" s="44"/>
      <c r="GG489" s="44"/>
      <c r="GH489" s="44"/>
      <c r="GI489" s="44"/>
      <c r="GJ489" s="44"/>
      <c r="GK489" s="44"/>
      <c r="GL489" s="44"/>
      <c r="GM489" s="44"/>
      <c r="GN489" s="44"/>
      <c r="GO489" s="44"/>
      <c r="GP489" s="44"/>
      <c r="GQ489" s="44"/>
      <c r="GR489" s="44"/>
      <c r="GS489" s="44"/>
    </row>
    <row r="490" s="62" customFormat="true" ht="12.45" hidden="false" customHeight="true" outlineLevel="0" collapsed="false">
      <c r="A490" s="44" t="s">
        <v>68</v>
      </c>
      <c r="B490" s="44"/>
      <c r="C490" s="44"/>
      <c r="D490" s="44"/>
      <c r="E490" s="44"/>
      <c r="F490" s="44"/>
      <c r="G490" s="44"/>
      <c r="H490" s="44"/>
      <c r="I490" s="2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4"/>
      <c r="AI490" s="44"/>
      <c r="AJ490" s="44"/>
      <c r="AK490" s="44"/>
      <c r="AL490" s="44"/>
      <c r="AM490" s="44"/>
      <c r="AN490" s="44"/>
      <c r="AO490" s="44"/>
      <c r="AP490" s="44"/>
      <c r="AQ490" s="44"/>
      <c r="AR490" s="44"/>
      <c r="AS490" s="44"/>
      <c r="AT490" s="44"/>
      <c r="AU490" s="44"/>
      <c r="AV490" s="44"/>
      <c r="AW490" s="44"/>
      <c r="AX490" s="44"/>
      <c r="AY490" s="44"/>
      <c r="AZ490" s="44"/>
      <c r="BA490" s="44"/>
      <c r="BB490" s="44"/>
      <c r="BC490" s="44"/>
      <c r="BD490" s="44"/>
      <c r="BE490" s="44"/>
      <c r="BF490" s="44"/>
      <c r="BG490" s="44"/>
      <c r="BH490" s="44"/>
      <c r="BI490" s="44"/>
      <c r="BJ490" s="44"/>
      <c r="BK490" s="44"/>
      <c r="BL490" s="44"/>
      <c r="BM490" s="44"/>
      <c r="BN490" s="44"/>
      <c r="BO490" s="44"/>
      <c r="BP490" s="44"/>
      <c r="BQ490" s="44"/>
      <c r="BR490" s="44"/>
      <c r="BS490" s="44"/>
      <c r="BT490" s="44"/>
      <c r="BU490" s="44"/>
      <c r="BV490" s="44"/>
      <c r="BW490" s="44"/>
      <c r="BX490" s="44"/>
      <c r="BY490" s="44"/>
      <c r="BZ490" s="44"/>
      <c r="CA490" s="44"/>
      <c r="CB490" s="44"/>
      <c r="CC490" s="44"/>
      <c r="CD490" s="44"/>
      <c r="CE490" s="44"/>
      <c r="CF490" s="44"/>
      <c r="CG490" s="44"/>
      <c r="CH490" s="44"/>
      <c r="CI490" s="44"/>
      <c r="CJ490" s="44"/>
      <c r="CK490" s="44"/>
      <c r="CL490" s="44"/>
      <c r="CM490" s="44"/>
      <c r="CN490" s="44"/>
      <c r="CO490" s="44"/>
      <c r="CP490" s="44"/>
      <c r="CQ490" s="44"/>
      <c r="CR490" s="44"/>
      <c r="CS490" s="44"/>
      <c r="CT490" s="44"/>
      <c r="CU490" s="44"/>
      <c r="CV490" s="44"/>
      <c r="CW490" s="44"/>
      <c r="CX490" s="44"/>
      <c r="CY490" s="44"/>
      <c r="CZ490" s="44"/>
      <c r="DA490" s="44"/>
      <c r="DB490" s="44"/>
      <c r="DC490" s="44"/>
      <c r="DD490" s="44"/>
      <c r="DE490" s="44"/>
      <c r="DF490" s="44"/>
      <c r="DG490" s="44"/>
      <c r="DH490" s="44"/>
      <c r="DI490" s="44"/>
      <c r="DJ490" s="44"/>
      <c r="DK490" s="44"/>
      <c r="DL490" s="44"/>
      <c r="DM490" s="44"/>
      <c r="DN490" s="44"/>
      <c r="DO490" s="44"/>
      <c r="DP490" s="44"/>
      <c r="DQ490" s="44"/>
      <c r="DR490" s="44"/>
      <c r="DS490" s="44"/>
      <c r="DT490" s="44"/>
      <c r="DU490" s="44"/>
      <c r="DV490" s="44"/>
      <c r="DW490" s="44"/>
      <c r="DX490" s="44"/>
      <c r="DY490" s="44"/>
      <c r="DZ490" s="44"/>
      <c r="EA490" s="44"/>
      <c r="EB490" s="44"/>
      <c r="EC490" s="44"/>
      <c r="ED490" s="44"/>
      <c r="EE490" s="44"/>
      <c r="EF490" s="44"/>
      <c r="EG490" s="44"/>
      <c r="EH490" s="44"/>
      <c r="EI490" s="44"/>
      <c r="EJ490" s="44"/>
      <c r="EK490" s="44"/>
      <c r="EL490" s="44"/>
      <c r="EM490" s="44"/>
      <c r="EN490" s="44"/>
      <c r="EO490" s="44"/>
      <c r="EP490" s="44"/>
      <c r="EQ490" s="44"/>
      <c r="ER490" s="44"/>
      <c r="ES490" s="44"/>
      <c r="ET490" s="44"/>
      <c r="EU490" s="44"/>
      <c r="EV490" s="44"/>
      <c r="EW490" s="44"/>
      <c r="EX490" s="44"/>
      <c r="EY490" s="44"/>
      <c r="EZ490" s="44"/>
      <c r="FA490" s="44"/>
      <c r="FB490" s="44"/>
      <c r="FC490" s="44"/>
      <c r="FD490" s="44"/>
      <c r="FE490" s="44"/>
      <c r="FF490" s="44"/>
      <c r="FG490" s="44"/>
      <c r="FH490" s="44"/>
      <c r="FI490" s="44"/>
      <c r="FJ490" s="44"/>
      <c r="FK490" s="44"/>
      <c r="FL490" s="44"/>
      <c r="FM490" s="44"/>
      <c r="FN490" s="44"/>
      <c r="FO490" s="44"/>
      <c r="FP490" s="44"/>
      <c r="FQ490" s="44"/>
      <c r="FR490" s="44"/>
      <c r="FS490" s="44"/>
      <c r="FT490" s="44"/>
      <c r="FU490" s="44"/>
      <c r="FV490" s="44"/>
      <c r="FW490" s="44"/>
      <c r="FX490" s="44"/>
      <c r="FY490" s="44"/>
      <c r="FZ490" s="44"/>
      <c r="GA490" s="44"/>
      <c r="GB490" s="44"/>
      <c r="GC490" s="44"/>
      <c r="GD490" s="44"/>
      <c r="GE490" s="44"/>
      <c r="GF490" s="44"/>
      <c r="GG490" s="44"/>
      <c r="GH490" s="44"/>
      <c r="GI490" s="44"/>
      <c r="GJ490" s="44"/>
      <c r="GK490" s="44"/>
      <c r="GL490" s="44"/>
      <c r="GM490" s="44"/>
      <c r="GN490" s="44"/>
      <c r="GO490" s="44"/>
      <c r="GP490" s="44"/>
      <c r="GQ490" s="44"/>
      <c r="GR490" s="44"/>
      <c r="GS490" s="44"/>
    </row>
    <row r="491" customFormat="false" ht="10.2" hidden="false" customHeight="true" outlineLevel="0" collapsed="false">
      <c r="A491" s="41" t="s">
        <v>69</v>
      </c>
      <c r="B491" s="41"/>
      <c r="I491" s="78"/>
    </row>
    <row r="492" customFormat="false" ht="10.2" hidden="false" customHeight="true" outlineLevel="0" collapsed="false">
      <c r="A492" s="34" t="s">
        <v>78</v>
      </c>
      <c r="B492" s="34" t="s">
        <v>78</v>
      </c>
      <c r="C492" s="35" t="s">
        <v>346</v>
      </c>
      <c r="D492" s="36" t="n">
        <v>300</v>
      </c>
      <c r="E492" s="36" t="n">
        <v>20</v>
      </c>
      <c r="F492" s="36" t="n">
        <f aca="false">SUM(D492:E492)</f>
        <v>320</v>
      </c>
      <c r="G492" s="36" t="n">
        <v>321</v>
      </c>
      <c r="H492" s="36" t="n">
        <v>350</v>
      </c>
      <c r="I492" s="24" t="s">
        <v>72</v>
      </c>
    </row>
    <row r="493" customFormat="false" ht="10.2" hidden="false" customHeight="true" outlineLevel="0" collapsed="false">
      <c r="A493" s="34" t="s">
        <v>78</v>
      </c>
      <c r="B493" s="34"/>
      <c r="C493" s="35" t="s">
        <v>347</v>
      </c>
      <c r="D493" s="36" t="n">
        <v>100</v>
      </c>
      <c r="E493" s="36"/>
      <c r="F493" s="36" t="n">
        <f aca="false">SUM(D493:E493)</f>
        <v>100</v>
      </c>
      <c r="G493" s="36" t="n">
        <v>11</v>
      </c>
      <c r="H493" s="36" t="n">
        <v>50</v>
      </c>
      <c r="I493" s="24" t="s">
        <v>72</v>
      </c>
    </row>
    <row r="494" customFormat="false" ht="14.25" hidden="false" customHeight="true" outlineLevel="0" collapsed="false">
      <c r="A494" s="34" t="s">
        <v>168</v>
      </c>
      <c r="B494" s="34" t="s">
        <v>168</v>
      </c>
      <c r="C494" s="35" t="s">
        <v>348</v>
      </c>
      <c r="D494" s="36" t="n">
        <v>100</v>
      </c>
      <c r="E494" s="36"/>
      <c r="F494" s="36" t="n">
        <f aca="false">SUM(D494:E494)</f>
        <v>100</v>
      </c>
      <c r="G494" s="36" t="n">
        <v>93</v>
      </c>
      <c r="H494" s="36" t="n">
        <v>100</v>
      </c>
      <c r="I494" s="24" t="s">
        <v>72</v>
      </c>
    </row>
    <row r="495" customFormat="false" ht="12.75" hidden="false" customHeight="true" outlineLevel="0" collapsed="false">
      <c r="A495" s="34" t="s">
        <v>70</v>
      </c>
      <c r="B495" s="34" t="s">
        <v>70</v>
      </c>
      <c r="C495" s="35" t="s">
        <v>349</v>
      </c>
      <c r="D495" s="36" t="n">
        <v>150</v>
      </c>
      <c r="E495" s="36"/>
      <c r="F495" s="36" t="n">
        <f aca="false">SUM(D495:E495)</f>
        <v>150</v>
      </c>
      <c r="G495" s="36" t="n">
        <v>142</v>
      </c>
      <c r="H495" s="36" t="n">
        <v>150</v>
      </c>
      <c r="I495" s="24" t="s">
        <v>72</v>
      </c>
    </row>
    <row r="496" customFormat="false" ht="26.4" hidden="false" customHeight="true" outlineLevel="0" collapsed="false">
      <c r="A496" s="34" t="s">
        <v>70</v>
      </c>
      <c r="B496" s="34"/>
      <c r="C496" s="35" t="s">
        <v>350</v>
      </c>
      <c r="D496" s="36" t="n">
        <v>100</v>
      </c>
      <c r="E496" s="36"/>
      <c r="F496" s="36" t="n">
        <f aca="false">SUM(D496:E496)</f>
        <v>100</v>
      </c>
      <c r="G496" s="36" t="n">
        <v>65</v>
      </c>
      <c r="H496" s="36" t="n">
        <v>100</v>
      </c>
      <c r="I496" s="24" t="s">
        <v>72</v>
      </c>
    </row>
    <row r="497" customFormat="false" ht="10.2" hidden="false" customHeight="true" outlineLevel="0" collapsed="false">
      <c r="A497" s="34" t="s">
        <v>78</v>
      </c>
      <c r="B497" s="34" t="s">
        <v>78</v>
      </c>
      <c r="C497" s="35" t="s">
        <v>351</v>
      </c>
      <c r="D497" s="36" t="n">
        <v>500</v>
      </c>
      <c r="E497" s="36"/>
      <c r="F497" s="36" t="n">
        <f aca="false">SUM(D497:E497)</f>
        <v>500</v>
      </c>
      <c r="G497" s="36" t="n">
        <v>490</v>
      </c>
      <c r="H497" s="36" t="n">
        <v>500</v>
      </c>
      <c r="I497" s="24" t="s">
        <v>72</v>
      </c>
    </row>
    <row r="498" customFormat="false" ht="12.75" hidden="false" customHeight="true" outlineLevel="0" collapsed="false">
      <c r="A498" s="34" t="s">
        <v>78</v>
      </c>
      <c r="B498" s="34"/>
      <c r="C498" s="35" t="s">
        <v>352</v>
      </c>
      <c r="D498" s="36" t="n">
        <v>100</v>
      </c>
      <c r="E498" s="36" t="n">
        <v>50</v>
      </c>
      <c r="F498" s="36" t="n">
        <f aca="false">SUM(D498:E498)</f>
        <v>150</v>
      </c>
      <c r="G498" s="36" t="n">
        <v>191</v>
      </c>
      <c r="H498" s="36" t="n">
        <v>100</v>
      </c>
      <c r="I498" s="24" t="s">
        <v>72</v>
      </c>
    </row>
    <row r="499" customFormat="false" ht="14.25" hidden="false" customHeight="true" outlineLevel="0" collapsed="false">
      <c r="A499" s="34" t="s">
        <v>168</v>
      </c>
      <c r="B499" s="34" t="s">
        <v>168</v>
      </c>
      <c r="C499" s="35" t="s">
        <v>353</v>
      </c>
      <c r="D499" s="36" t="n">
        <v>200</v>
      </c>
      <c r="E499" s="36"/>
      <c r="F499" s="36" t="n">
        <f aca="false">SUM(D499:E499)</f>
        <v>200</v>
      </c>
      <c r="G499" s="36" t="n">
        <v>13</v>
      </c>
      <c r="H499" s="36" t="n">
        <v>100</v>
      </c>
      <c r="I499" s="24" t="s">
        <v>72</v>
      </c>
    </row>
    <row r="500" customFormat="false" ht="12.75" hidden="false" customHeight="true" outlineLevel="0" collapsed="false">
      <c r="A500" s="34" t="s">
        <v>70</v>
      </c>
      <c r="B500" s="34" t="s">
        <v>70</v>
      </c>
      <c r="C500" s="35" t="s">
        <v>354</v>
      </c>
      <c r="D500" s="36" t="n">
        <v>50</v>
      </c>
      <c r="E500" s="36"/>
      <c r="F500" s="36" t="n">
        <f aca="false">SUM(D500:E500)</f>
        <v>50</v>
      </c>
      <c r="G500" s="36"/>
      <c r="H500" s="36" t="n">
        <v>50</v>
      </c>
      <c r="I500" s="24" t="s">
        <v>72</v>
      </c>
    </row>
    <row r="501" customFormat="false" ht="24" hidden="false" customHeight="true" outlineLevel="0" collapsed="false">
      <c r="A501" s="34" t="s">
        <v>70</v>
      </c>
      <c r="B501" s="34"/>
      <c r="C501" s="35" t="s">
        <v>355</v>
      </c>
      <c r="D501" s="36" t="n">
        <v>50</v>
      </c>
      <c r="E501" s="36"/>
      <c r="F501" s="36" t="n">
        <f aca="false">SUM(D501:E501)</f>
        <v>50</v>
      </c>
      <c r="G501" s="36" t="n">
        <v>30</v>
      </c>
      <c r="H501" s="36" t="n">
        <v>50</v>
      </c>
      <c r="I501" s="24" t="s">
        <v>72</v>
      </c>
    </row>
    <row r="502" customFormat="false" ht="12" hidden="false" customHeight="true" outlineLevel="0" collapsed="false">
      <c r="A502" s="34" t="s">
        <v>78</v>
      </c>
      <c r="B502" s="34" t="s">
        <v>78</v>
      </c>
      <c r="C502" s="35" t="s">
        <v>356</v>
      </c>
      <c r="D502" s="36" t="n">
        <v>150</v>
      </c>
      <c r="E502" s="36"/>
      <c r="F502" s="36" t="n">
        <f aca="false">SUM(D502:E502)</f>
        <v>150</v>
      </c>
      <c r="G502" s="36" t="n">
        <v>132</v>
      </c>
      <c r="H502" s="36" t="n">
        <v>150</v>
      </c>
      <c r="I502" s="24" t="s">
        <v>72</v>
      </c>
    </row>
    <row r="503" customFormat="false" ht="12" hidden="false" customHeight="true" outlineLevel="0" collapsed="false">
      <c r="A503" s="34" t="s">
        <v>78</v>
      </c>
      <c r="B503" s="34"/>
      <c r="C503" s="35" t="s">
        <v>357</v>
      </c>
      <c r="D503" s="36" t="n">
        <v>50</v>
      </c>
      <c r="E503" s="36" t="n">
        <v>15</v>
      </c>
      <c r="F503" s="36" t="n">
        <f aca="false">SUM(D503:E503)</f>
        <v>65</v>
      </c>
      <c r="G503" s="36" t="n">
        <v>64</v>
      </c>
      <c r="H503" s="36" t="n">
        <v>50</v>
      </c>
      <c r="I503" s="24" t="s">
        <v>72</v>
      </c>
    </row>
    <row r="504" customFormat="false" ht="12" hidden="false" customHeight="true" outlineLevel="0" collapsed="false">
      <c r="A504" s="34" t="s">
        <v>168</v>
      </c>
      <c r="B504" s="34" t="s">
        <v>168</v>
      </c>
      <c r="C504" s="35" t="s">
        <v>358</v>
      </c>
      <c r="D504" s="36" t="n">
        <v>0</v>
      </c>
      <c r="E504" s="36"/>
      <c r="F504" s="36" t="n">
        <f aca="false">SUM(D504:E504)</f>
        <v>0</v>
      </c>
      <c r="G504" s="36" t="n">
        <v>6</v>
      </c>
      <c r="H504" s="36" t="n">
        <v>80</v>
      </c>
    </row>
    <row r="505" customFormat="false" ht="12" hidden="false" customHeight="true" outlineLevel="0" collapsed="false">
      <c r="A505" s="34" t="s">
        <v>70</v>
      </c>
      <c r="B505" s="34" t="s">
        <v>70</v>
      </c>
      <c r="C505" s="35" t="s">
        <v>359</v>
      </c>
      <c r="D505" s="36" t="n">
        <v>100</v>
      </c>
      <c r="E505" s="36"/>
      <c r="F505" s="36" t="n">
        <f aca="false">SUM(D505:E505)</f>
        <v>100</v>
      </c>
      <c r="G505" s="36" t="n">
        <v>8</v>
      </c>
      <c r="H505" s="36" t="n">
        <v>0</v>
      </c>
      <c r="I505" s="24" t="s">
        <v>72</v>
      </c>
    </row>
    <row r="506" customFormat="false" ht="11.25" hidden="false" customHeight="true" outlineLevel="0" collapsed="false">
      <c r="A506" s="34" t="s">
        <v>70</v>
      </c>
      <c r="B506" s="34"/>
      <c r="C506" s="35" t="s">
        <v>360</v>
      </c>
      <c r="D506" s="36" t="n">
        <v>35</v>
      </c>
      <c r="E506" s="36"/>
      <c r="F506" s="36" t="n">
        <f aca="false">SUM(D506:E506)</f>
        <v>35</v>
      </c>
      <c r="G506" s="36" t="n">
        <v>34</v>
      </c>
      <c r="H506" s="36" t="n">
        <v>40</v>
      </c>
      <c r="I506" s="24" t="s">
        <v>72</v>
      </c>
    </row>
    <row r="507" customFormat="false" ht="10.2" hidden="false" customHeight="true" outlineLevel="0" collapsed="false">
      <c r="A507" s="34" t="s">
        <v>78</v>
      </c>
      <c r="B507" s="34" t="s">
        <v>78</v>
      </c>
      <c r="C507" s="35" t="s">
        <v>361</v>
      </c>
      <c r="D507" s="36" t="n">
        <v>30</v>
      </c>
      <c r="E507" s="36"/>
      <c r="F507" s="36" t="n">
        <f aca="false">SUM(D507:E507)</f>
        <v>30</v>
      </c>
      <c r="G507" s="36"/>
      <c r="H507" s="36" t="n">
        <v>20</v>
      </c>
      <c r="I507" s="24" t="s">
        <v>72</v>
      </c>
    </row>
    <row r="508" customFormat="false" ht="10.2" hidden="false" customHeight="true" outlineLevel="0" collapsed="false">
      <c r="A508" s="34" t="s">
        <v>78</v>
      </c>
      <c r="B508" s="34"/>
      <c r="C508" s="35" t="s">
        <v>362</v>
      </c>
      <c r="D508" s="36" t="n">
        <v>0</v>
      </c>
      <c r="E508" s="36"/>
      <c r="F508" s="36" t="n">
        <f aca="false">SUM(D508:E508)</f>
        <v>0</v>
      </c>
      <c r="G508" s="36" t="n">
        <v>6</v>
      </c>
      <c r="H508" s="36" t="n">
        <v>0</v>
      </c>
      <c r="I508" s="24" t="s">
        <v>72</v>
      </c>
    </row>
    <row r="509" customFormat="false" ht="10.2" hidden="false" customHeight="true" outlineLevel="0" collapsed="false">
      <c r="A509" s="34" t="s">
        <v>168</v>
      </c>
      <c r="B509" s="34" t="s">
        <v>168</v>
      </c>
      <c r="C509" s="35" t="s">
        <v>363</v>
      </c>
      <c r="D509" s="36" t="n">
        <v>30</v>
      </c>
      <c r="E509" s="36"/>
      <c r="F509" s="36" t="n">
        <f aca="false">SUM(D509:E509)</f>
        <v>30</v>
      </c>
      <c r="G509" s="36"/>
      <c r="H509" s="36" t="n">
        <v>30</v>
      </c>
      <c r="I509" s="24" t="s">
        <v>72</v>
      </c>
    </row>
    <row r="510" customFormat="false" ht="12.75" hidden="false" customHeight="true" outlineLevel="0" collapsed="false">
      <c r="A510" s="34" t="s">
        <v>70</v>
      </c>
      <c r="B510" s="34" t="s">
        <v>70</v>
      </c>
      <c r="C510" s="35" t="s">
        <v>364</v>
      </c>
      <c r="D510" s="36" t="n">
        <v>10</v>
      </c>
      <c r="E510" s="36"/>
      <c r="F510" s="36" t="n">
        <f aca="false">SUM(D510:E510)</f>
        <v>10</v>
      </c>
      <c r="G510" s="36" t="n">
        <v>7</v>
      </c>
      <c r="H510" s="36" t="n">
        <v>10</v>
      </c>
      <c r="I510" s="24" t="s">
        <v>72</v>
      </c>
    </row>
    <row r="511" customFormat="false" ht="12.75" hidden="false" customHeight="true" outlineLevel="0" collapsed="false">
      <c r="A511" s="34" t="s">
        <v>285</v>
      </c>
      <c r="B511" s="34"/>
      <c r="C511" s="35" t="s">
        <v>365</v>
      </c>
      <c r="D511" s="36" t="n">
        <v>0</v>
      </c>
      <c r="E511" s="36"/>
      <c r="F511" s="36" t="n">
        <f aca="false">SUM(D511:E511)</f>
        <v>0</v>
      </c>
      <c r="G511" s="36" t="n">
        <v>30</v>
      </c>
      <c r="H511" s="36" t="n">
        <v>0</v>
      </c>
      <c r="I511" s="24" t="s">
        <v>72</v>
      </c>
    </row>
    <row r="512" customFormat="false" ht="12.75" hidden="false" customHeight="true" outlineLevel="0" collapsed="false">
      <c r="A512" s="34" t="s">
        <v>168</v>
      </c>
      <c r="B512" s="34" t="s">
        <v>168</v>
      </c>
      <c r="C512" s="35" t="s">
        <v>366</v>
      </c>
      <c r="D512" s="36" t="n">
        <v>0</v>
      </c>
      <c r="E512" s="36"/>
      <c r="F512" s="36" t="n">
        <f aca="false">SUM(D512:E512)</f>
        <v>0</v>
      </c>
      <c r="G512" s="36" t="n">
        <v>53</v>
      </c>
      <c r="H512" s="36" t="n">
        <v>0</v>
      </c>
    </row>
    <row r="513" customFormat="false" ht="12.75" hidden="false" customHeight="true" outlineLevel="0" collapsed="false">
      <c r="A513" s="34" t="s">
        <v>70</v>
      </c>
      <c r="B513" s="34"/>
      <c r="C513" s="35" t="s">
        <v>367</v>
      </c>
      <c r="D513" s="36" t="n">
        <v>0</v>
      </c>
      <c r="E513" s="36"/>
      <c r="F513" s="36" t="n">
        <f aca="false">SUM(D513:E513)</f>
        <v>0</v>
      </c>
      <c r="G513" s="36" t="n">
        <v>20</v>
      </c>
      <c r="H513" s="36" t="n">
        <v>0</v>
      </c>
      <c r="I513" s="24" t="s">
        <v>72</v>
      </c>
    </row>
    <row r="514" customFormat="false" ht="12.75" hidden="false" customHeight="true" outlineLevel="0" collapsed="false">
      <c r="A514" s="34" t="s">
        <v>70</v>
      </c>
      <c r="B514" s="34"/>
      <c r="C514" s="35" t="s">
        <v>368</v>
      </c>
      <c r="D514" s="36" t="n">
        <v>15</v>
      </c>
      <c r="E514" s="36"/>
      <c r="F514" s="36" t="n">
        <f aca="false">SUM(D514:E514)</f>
        <v>15</v>
      </c>
      <c r="G514" s="36" t="n">
        <v>17</v>
      </c>
      <c r="H514" s="36" t="n">
        <v>20</v>
      </c>
      <c r="I514" s="24" t="s">
        <v>72</v>
      </c>
    </row>
    <row r="515" customFormat="false" ht="12.75" hidden="false" customHeight="true" outlineLevel="0" collapsed="false">
      <c r="A515" s="34" t="s">
        <v>78</v>
      </c>
      <c r="B515" s="34" t="s">
        <v>78</v>
      </c>
      <c r="C515" s="35" t="s">
        <v>369</v>
      </c>
      <c r="D515" s="36" t="n">
        <v>250</v>
      </c>
      <c r="E515" s="36"/>
      <c r="F515" s="36" t="n">
        <f aca="false">SUM(D515:E515)</f>
        <v>250</v>
      </c>
      <c r="G515" s="36" t="n">
        <v>194</v>
      </c>
      <c r="H515" s="36" t="n">
        <v>250</v>
      </c>
      <c r="I515" s="24" t="s">
        <v>72</v>
      </c>
    </row>
    <row r="516" customFormat="false" ht="12.75" hidden="false" customHeight="true" outlineLevel="0" collapsed="false">
      <c r="A516" s="34" t="s">
        <v>78</v>
      </c>
      <c r="B516" s="34"/>
      <c r="C516" s="35" t="s">
        <v>370</v>
      </c>
      <c r="D516" s="36" t="n">
        <v>200</v>
      </c>
      <c r="E516" s="36" t="n">
        <v>35</v>
      </c>
      <c r="F516" s="36" t="n">
        <f aca="false">SUM(D516:E516)</f>
        <v>235</v>
      </c>
      <c r="G516" s="36" t="n">
        <v>305</v>
      </c>
      <c r="H516" s="36" t="n">
        <v>250</v>
      </c>
      <c r="I516" s="24" t="s">
        <v>72</v>
      </c>
    </row>
    <row r="517" customFormat="false" ht="12.75" hidden="false" customHeight="true" outlineLevel="0" collapsed="false">
      <c r="A517" s="34" t="s">
        <v>168</v>
      </c>
      <c r="B517" s="34" t="s">
        <v>168</v>
      </c>
      <c r="C517" s="35" t="s">
        <v>371</v>
      </c>
      <c r="D517" s="36" t="n">
        <v>100</v>
      </c>
      <c r="E517" s="36"/>
      <c r="F517" s="36" t="n">
        <f aca="false">SUM(D517:E517)</f>
        <v>100</v>
      </c>
      <c r="G517" s="36" t="n">
        <v>116</v>
      </c>
      <c r="H517" s="36" t="n">
        <v>130</v>
      </c>
      <c r="I517" s="24" t="s">
        <v>72</v>
      </c>
    </row>
    <row r="518" customFormat="false" ht="11.4" hidden="false" customHeight="true" outlineLevel="0" collapsed="false">
      <c r="A518" s="34" t="s">
        <v>70</v>
      </c>
      <c r="B518" s="34" t="s">
        <v>70</v>
      </c>
      <c r="C518" s="35" t="s">
        <v>372</v>
      </c>
      <c r="D518" s="36" t="n">
        <v>0</v>
      </c>
      <c r="E518" s="36"/>
      <c r="F518" s="36" t="n">
        <f aca="false">SUM(D518:E518)</f>
        <v>0</v>
      </c>
      <c r="G518" s="36"/>
      <c r="H518" s="36" t="n">
        <v>0</v>
      </c>
      <c r="I518" s="24" t="s">
        <v>72</v>
      </c>
    </row>
    <row r="519" customFormat="false" ht="11.4" hidden="false" customHeight="true" outlineLevel="0" collapsed="false">
      <c r="A519" s="34" t="s">
        <v>78</v>
      </c>
      <c r="B519" s="34" t="s">
        <v>78</v>
      </c>
      <c r="C519" s="35" t="s">
        <v>373</v>
      </c>
      <c r="D519" s="36" t="n">
        <v>450</v>
      </c>
      <c r="E519" s="36" t="n">
        <v>180</v>
      </c>
      <c r="F519" s="36" t="n">
        <f aca="false">SUM(D519:E519)</f>
        <v>630</v>
      </c>
      <c r="G519" s="36" t="n">
        <v>629</v>
      </c>
      <c r="H519" s="36" t="n">
        <v>700</v>
      </c>
      <c r="I519" s="24" t="s">
        <v>72</v>
      </c>
    </row>
    <row r="520" customFormat="false" ht="11.4" hidden="false" customHeight="true" outlineLevel="0" collapsed="false">
      <c r="A520" s="34" t="s">
        <v>78</v>
      </c>
      <c r="B520" s="34"/>
      <c r="C520" s="54" t="s">
        <v>374</v>
      </c>
      <c r="D520" s="36" t="n">
        <v>150</v>
      </c>
      <c r="E520" s="36"/>
      <c r="F520" s="36" t="n">
        <f aca="false">SUM(D520:E520)</f>
        <v>150</v>
      </c>
      <c r="G520" s="36" t="n">
        <v>148</v>
      </c>
      <c r="H520" s="36" t="n">
        <v>150</v>
      </c>
      <c r="I520" s="24" t="s">
        <v>72</v>
      </c>
    </row>
    <row r="521" customFormat="false" ht="11.4" hidden="false" customHeight="true" outlineLevel="0" collapsed="false">
      <c r="A521" s="34" t="s">
        <v>168</v>
      </c>
      <c r="B521" s="34" t="s">
        <v>168</v>
      </c>
      <c r="C521" s="35" t="s">
        <v>375</v>
      </c>
      <c r="D521" s="36" t="n">
        <v>250</v>
      </c>
      <c r="E521" s="36"/>
      <c r="F521" s="36" t="n">
        <f aca="false">SUM(D521:E521)</f>
        <v>250</v>
      </c>
      <c r="G521" s="36" t="n">
        <v>81</v>
      </c>
      <c r="H521" s="36" t="n">
        <v>450</v>
      </c>
      <c r="I521" s="24" t="s">
        <v>72</v>
      </c>
    </row>
    <row r="522" customFormat="false" ht="11.4" hidden="false" customHeight="true" outlineLevel="0" collapsed="false">
      <c r="A522" s="34" t="s">
        <v>70</v>
      </c>
      <c r="B522" s="34" t="s">
        <v>70</v>
      </c>
      <c r="C522" s="35" t="s">
        <v>376</v>
      </c>
      <c r="D522" s="36" t="n">
        <v>20</v>
      </c>
      <c r="E522" s="36"/>
      <c r="F522" s="36" t="n">
        <f aca="false">SUM(D522:E522)</f>
        <v>20</v>
      </c>
      <c r="G522" s="36" t="n">
        <v>13</v>
      </c>
      <c r="H522" s="36" t="n">
        <v>20</v>
      </c>
      <c r="I522" s="24" t="s">
        <v>72</v>
      </c>
    </row>
    <row r="523" customFormat="false" ht="11.4" hidden="false" customHeight="true" outlineLevel="0" collapsed="false">
      <c r="A523" s="34" t="s">
        <v>78</v>
      </c>
      <c r="B523" s="34" t="s">
        <v>78</v>
      </c>
      <c r="C523" s="35" t="s">
        <v>377</v>
      </c>
      <c r="D523" s="36" t="n">
        <v>200</v>
      </c>
      <c r="E523" s="36"/>
      <c r="F523" s="36" t="n">
        <f aca="false">SUM(D523:E523)</f>
        <v>200</v>
      </c>
      <c r="G523" s="36" t="n">
        <v>268</v>
      </c>
      <c r="H523" s="36" t="n">
        <v>500</v>
      </c>
      <c r="I523" s="24" t="s">
        <v>72</v>
      </c>
    </row>
    <row r="524" customFormat="false" ht="11.4" hidden="false" customHeight="true" outlineLevel="0" collapsed="false">
      <c r="A524" s="34" t="s">
        <v>78</v>
      </c>
      <c r="B524" s="34" t="s">
        <v>78</v>
      </c>
      <c r="C524" s="35" t="s">
        <v>378</v>
      </c>
      <c r="D524" s="36"/>
      <c r="E524" s="36"/>
      <c r="F524" s="36"/>
      <c r="G524" s="36" t="n">
        <v>4</v>
      </c>
      <c r="H524" s="36" t="n">
        <v>50</v>
      </c>
      <c r="I524" s="24" t="s">
        <v>72</v>
      </c>
    </row>
    <row r="525" customFormat="false" ht="11.4" hidden="false" customHeight="true" outlineLevel="0" collapsed="false">
      <c r="A525" s="34" t="s">
        <v>168</v>
      </c>
      <c r="B525" s="34"/>
      <c r="C525" s="35" t="s">
        <v>379</v>
      </c>
      <c r="D525" s="36"/>
      <c r="E525" s="36"/>
      <c r="F525" s="36"/>
      <c r="G525" s="36" t="n">
        <v>57</v>
      </c>
      <c r="H525" s="36" t="n">
        <v>300</v>
      </c>
      <c r="I525" s="24" t="s">
        <v>72</v>
      </c>
    </row>
    <row r="526" customFormat="false" ht="11.4" hidden="false" customHeight="true" outlineLevel="0" collapsed="false">
      <c r="A526" s="34" t="s">
        <v>70</v>
      </c>
      <c r="B526" s="34" t="s">
        <v>70</v>
      </c>
      <c r="C526" s="35" t="s">
        <v>380</v>
      </c>
      <c r="D526" s="36" t="n">
        <v>50</v>
      </c>
      <c r="E526" s="36"/>
      <c r="F526" s="36" t="n">
        <f aca="false">SUM(D526:E526)</f>
        <v>50</v>
      </c>
      <c r="G526" s="36" t="n">
        <v>200</v>
      </c>
      <c r="H526" s="36" t="n">
        <v>0</v>
      </c>
      <c r="I526" s="24" t="s">
        <v>72</v>
      </c>
    </row>
    <row r="527" customFormat="false" ht="11.4" hidden="false" customHeight="true" outlineLevel="0" collapsed="false">
      <c r="A527" s="34" t="s">
        <v>70</v>
      </c>
      <c r="B527" s="34"/>
      <c r="C527" s="35" t="s">
        <v>381</v>
      </c>
      <c r="D527" s="36" t="n">
        <v>100</v>
      </c>
      <c r="E527" s="36"/>
      <c r="F527" s="36" t="n">
        <f aca="false">SUM(D527:E527)</f>
        <v>100</v>
      </c>
      <c r="G527" s="36" t="n">
        <v>54</v>
      </c>
      <c r="H527" s="36" t="n">
        <v>40</v>
      </c>
      <c r="I527" s="24" t="s">
        <v>72</v>
      </c>
    </row>
    <row r="528" customFormat="false" ht="11.4" hidden="false" customHeight="true" outlineLevel="0" collapsed="false">
      <c r="A528" s="34" t="s">
        <v>70</v>
      </c>
      <c r="B528" s="34"/>
      <c r="C528" s="35" t="s">
        <v>382</v>
      </c>
      <c r="D528" s="36" t="n">
        <v>50</v>
      </c>
      <c r="E528" s="36"/>
      <c r="F528" s="36" t="n">
        <f aca="false">SUM(D528:E528)</f>
        <v>50</v>
      </c>
      <c r="G528" s="36" t="n">
        <v>85</v>
      </c>
      <c r="H528" s="36" t="n">
        <v>90</v>
      </c>
      <c r="I528" s="24" t="s">
        <v>72</v>
      </c>
    </row>
    <row r="529" customFormat="false" ht="12" hidden="false" customHeight="true" outlineLevel="0" collapsed="false">
      <c r="A529" s="34" t="s">
        <v>73</v>
      </c>
      <c r="B529" s="34" t="s">
        <v>73</v>
      </c>
      <c r="C529" s="35" t="s">
        <v>74</v>
      </c>
      <c r="D529" s="36" t="n">
        <v>961</v>
      </c>
      <c r="E529" s="36"/>
      <c r="F529" s="36" t="n">
        <f aca="false">SUM(D529:E529)</f>
        <v>961</v>
      </c>
      <c r="G529" s="36" t="n">
        <v>945</v>
      </c>
      <c r="H529" s="36" t="n">
        <v>1220</v>
      </c>
      <c r="I529" s="24" t="s">
        <v>72</v>
      </c>
    </row>
    <row r="530" s="52" customFormat="true" ht="12" hidden="false" customHeight="true" outlineLevel="0" collapsed="false">
      <c r="A530" s="49"/>
      <c r="B530" s="49"/>
      <c r="C530" s="50" t="s">
        <v>84</v>
      </c>
      <c r="D530" s="51" t="n">
        <f aca="false">SUM(D492:D529)</f>
        <v>4851</v>
      </c>
      <c r="E530" s="51" t="n">
        <f aca="false">SUM(E492:E529)</f>
        <v>300</v>
      </c>
      <c r="F530" s="51" t="n">
        <f aca="false">SUM(F492:F529)</f>
        <v>5151</v>
      </c>
      <c r="G530" s="51" t="n">
        <f aca="false">SUM(G492:G529)</f>
        <v>4832</v>
      </c>
      <c r="H530" s="51" t="n">
        <f aca="false">SUM(H492:H529)</f>
        <v>6100</v>
      </c>
      <c r="I530" s="24"/>
    </row>
    <row r="531" s="48" customFormat="true" ht="10.2" hidden="false" customHeight="true" outlineLevel="0" collapsed="false">
      <c r="A531" s="53" t="s">
        <v>134</v>
      </c>
      <c r="B531" s="53" t="s">
        <v>134</v>
      </c>
      <c r="C531" s="54" t="s">
        <v>383</v>
      </c>
      <c r="D531" s="55" t="n">
        <v>4500</v>
      </c>
      <c r="E531" s="55"/>
      <c r="F531" s="55" t="n">
        <f aca="false">SUM(D531:E531)</f>
        <v>4500</v>
      </c>
      <c r="G531" s="55" t="n">
        <v>4090</v>
      </c>
      <c r="H531" s="55" t="n">
        <v>0</v>
      </c>
      <c r="I531" s="24" t="s">
        <v>72</v>
      </c>
    </row>
    <row r="532" s="48" customFormat="true" ht="10.2" hidden="false" customHeight="true" outlineLevel="0" collapsed="false">
      <c r="A532" s="53" t="s">
        <v>134</v>
      </c>
      <c r="B532" s="53"/>
      <c r="C532" s="54" t="s">
        <v>384</v>
      </c>
      <c r="D532" s="55" t="n">
        <v>1100</v>
      </c>
      <c r="E532" s="55"/>
      <c r="F532" s="55" t="n">
        <f aca="false">SUM(D532:E532)</f>
        <v>1100</v>
      </c>
      <c r="G532" s="55"/>
      <c r="H532" s="55" t="n">
        <v>2000</v>
      </c>
      <c r="I532" s="24" t="s">
        <v>72</v>
      </c>
    </row>
    <row r="533" s="48" customFormat="true" ht="10.2" hidden="false" customHeight="true" outlineLevel="0" collapsed="false">
      <c r="A533" s="53" t="s">
        <v>136</v>
      </c>
      <c r="B533" s="53" t="s">
        <v>136</v>
      </c>
      <c r="C533" s="54" t="s">
        <v>137</v>
      </c>
      <c r="D533" s="55" t="n">
        <v>1512</v>
      </c>
      <c r="E533" s="55" t="n">
        <v>0</v>
      </c>
      <c r="F533" s="55" t="n">
        <f aca="false">SUM(D533:E533)</f>
        <v>1512</v>
      </c>
      <c r="G533" s="55" t="n">
        <v>1104</v>
      </c>
      <c r="H533" s="55" t="n">
        <v>540</v>
      </c>
      <c r="I533" s="24" t="s">
        <v>72</v>
      </c>
    </row>
    <row r="534" s="52" customFormat="true" ht="12" hidden="false" customHeight="true" outlineLevel="0" collapsed="false">
      <c r="A534" s="49"/>
      <c r="B534" s="49"/>
      <c r="C534" s="50" t="s">
        <v>269</v>
      </c>
      <c r="D534" s="51" t="n">
        <f aca="false">SUM(D531:D533)</f>
        <v>7112</v>
      </c>
      <c r="E534" s="51" t="n">
        <f aca="false">SUM(E531:E533)</f>
        <v>0</v>
      </c>
      <c r="F534" s="51" t="n">
        <f aca="false">SUM(F531:F533)</f>
        <v>7112</v>
      </c>
      <c r="G534" s="51" t="n">
        <f aca="false">SUM(G531:G533)</f>
        <v>5194</v>
      </c>
      <c r="H534" s="51" t="n">
        <f aca="false">SUM(H531:H533)</f>
        <v>2540</v>
      </c>
      <c r="I534" s="24"/>
    </row>
    <row r="535" s="40" customFormat="true" ht="14.25" hidden="false" customHeight="true" outlineLevel="0" collapsed="false">
      <c r="A535" s="37"/>
      <c r="B535" s="37"/>
      <c r="C535" s="38" t="s">
        <v>75</v>
      </c>
      <c r="D535" s="39" t="n">
        <f aca="false">SUM(D530,D534)</f>
        <v>11963</v>
      </c>
      <c r="E535" s="39" t="n">
        <f aca="false">SUM(E530,E534)</f>
        <v>300</v>
      </c>
      <c r="F535" s="39" t="n">
        <f aca="false">SUM(F530,F534)</f>
        <v>12263</v>
      </c>
      <c r="G535" s="39" t="n">
        <f aca="false">SUM(G530,G534)</f>
        <v>10026</v>
      </c>
      <c r="H535" s="39" t="n">
        <f aca="false">SUM(H530,H534)</f>
        <v>8640</v>
      </c>
      <c r="I535" s="24"/>
    </row>
    <row r="536" s="40" customFormat="true" ht="14.25" hidden="false" customHeight="true" outlineLevel="0" collapsed="false">
      <c r="A536" s="41"/>
      <c r="B536" s="41"/>
      <c r="C536" s="42"/>
      <c r="D536" s="43"/>
      <c r="E536" s="43"/>
      <c r="F536" s="43"/>
      <c r="G536" s="43"/>
      <c r="H536" s="43"/>
      <c r="I536" s="48"/>
    </row>
    <row r="537" s="40" customFormat="true" ht="14.25" hidden="false" customHeight="true" outlineLevel="0" collapsed="false">
      <c r="A537" s="41"/>
      <c r="B537" s="41"/>
      <c r="C537" s="42"/>
      <c r="D537" s="43"/>
      <c r="E537" s="43"/>
      <c r="F537" s="43"/>
      <c r="G537" s="43"/>
      <c r="H537" s="43"/>
      <c r="I537" s="24"/>
    </row>
    <row r="538" s="40" customFormat="true" ht="14.25" hidden="false" customHeight="true" outlineLevel="0" collapsed="false">
      <c r="A538" s="41"/>
      <c r="B538" s="41"/>
      <c r="C538" s="42"/>
      <c r="D538" s="43"/>
      <c r="E538" s="43"/>
      <c r="F538" s="43"/>
      <c r="G538" s="43"/>
      <c r="H538" s="43"/>
      <c r="I538" s="24"/>
    </row>
    <row r="539" s="40" customFormat="true" ht="14.25" hidden="false" customHeight="true" outlineLevel="0" collapsed="false">
      <c r="A539" s="41"/>
      <c r="B539" s="41"/>
      <c r="C539" s="42"/>
      <c r="D539" s="43"/>
      <c r="E539" s="43"/>
      <c r="F539" s="43"/>
      <c r="G539" s="43"/>
      <c r="H539" s="43"/>
      <c r="I539" s="24"/>
    </row>
    <row r="540" s="40" customFormat="true" ht="14.25" hidden="false" customHeight="true" outlineLevel="0" collapsed="false">
      <c r="A540" s="41"/>
      <c r="B540" s="41"/>
      <c r="C540" s="42"/>
      <c r="D540" s="43"/>
      <c r="E540" s="43"/>
      <c r="F540" s="43"/>
      <c r="G540" s="43"/>
      <c r="H540" s="43"/>
      <c r="I540" s="24"/>
    </row>
    <row r="541" s="40" customFormat="true" ht="14.25" hidden="false" customHeight="true" outlineLevel="0" collapsed="false">
      <c r="A541" s="41"/>
      <c r="B541" s="41"/>
      <c r="C541" s="42"/>
      <c r="D541" s="43"/>
      <c r="E541" s="43"/>
      <c r="F541" s="43"/>
      <c r="G541" s="43"/>
      <c r="H541" s="43"/>
      <c r="I541" s="24"/>
    </row>
    <row r="542" s="40" customFormat="true" ht="14.25" hidden="false" customHeight="true" outlineLevel="0" collapsed="false">
      <c r="A542" s="41"/>
      <c r="B542" s="41"/>
      <c r="C542" s="42"/>
      <c r="D542" s="43"/>
      <c r="E542" s="43"/>
      <c r="F542" s="43"/>
      <c r="G542" s="43"/>
      <c r="H542" s="43"/>
      <c r="I542" s="24"/>
    </row>
    <row r="543" s="40" customFormat="true" ht="14.25" hidden="false" customHeight="true" outlineLevel="0" collapsed="false">
      <c r="A543" s="41"/>
      <c r="B543" s="41"/>
      <c r="C543" s="42"/>
      <c r="D543" s="43"/>
      <c r="E543" s="43"/>
      <c r="F543" s="43"/>
      <c r="G543" s="43"/>
      <c r="H543" s="43"/>
      <c r="I543" s="24"/>
    </row>
    <row r="544" s="40" customFormat="true" ht="14.25" hidden="false" customHeight="true" outlineLevel="0" collapsed="false">
      <c r="A544" s="41"/>
      <c r="B544" s="41"/>
      <c r="C544" s="42"/>
      <c r="D544" s="43"/>
      <c r="E544" s="43"/>
      <c r="F544" s="43"/>
      <c r="G544" s="43"/>
      <c r="H544" s="43"/>
      <c r="I544" s="24"/>
    </row>
    <row r="545" s="40" customFormat="true" ht="14.25" hidden="false" customHeight="true" outlineLevel="0" collapsed="false">
      <c r="A545" s="41"/>
      <c r="B545" s="41"/>
      <c r="C545" s="42"/>
      <c r="D545" s="43"/>
      <c r="E545" s="43"/>
      <c r="F545" s="43"/>
      <c r="G545" s="43"/>
      <c r="H545" s="43"/>
      <c r="I545" s="24"/>
    </row>
    <row r="546" s="40" customFormat="true" ht="14.25" hidden="false" customHeight="true" outlineLevel="0" collapsed="false">
      <c r="A546" s="41"/>
      <c r="B546" s="41"/>
      <c r="C546" s="42"/>
      <c r="D546" s="43"/>
      <c r="E546" s="43"/>
      <c r="F546" s="43"/>
      <c r="G546" s="43"/>
      <c r="H546" s="43"/>
      <c r="I546" s="24"/>
    </row>
    <row r="547" s="27" customFormat="true" ht="33.6" hidden="false" customHeight="true" outlineLevel="0" collapsed="false">
      <c r="A547" s="28"/>
      <c r="B547" s="28"/>
      <c r="C547" s="29"/>
      <c r="D547" s="9" t="s">
        <v>5</v>
      </c>
      <c r="E547" s="9" t="s">
        <v>6</v>
      </c>
      <c r="F547" s="9" t="s">
        <v>7</v>
      </c>
      <c r="G547" s="9" t="s">
        <v>8</v>
      </c>
      <c r="H547" s="9" t="s">
        <v>1</v>
      </c>
      <c r="I547" s="24"/>
    </row>
    <row r="548" s="77" customFormat="true" ht="11.25" hidden="false" customHeight="true" outlineLevel="0" collapsed="false">
      <c r="A548" s="44" t="s">
        <v>385</v>
      </c>
      <c r="B548" s="44"/>
      <c r="C548" s="44"/>
      <c r="D548" s="44"/>
      <c r="E548" s="44"/>
      <c r="F548" s="44"/>
      <c r="G548" s="44"/>
      <c r="H548" s="44"/>
      <c r="I548" s="2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  <c r="AA548" s="44"/>
      <c r="AB548" s="44"/>
      <c r="AC548" s="44"/>
      <c r="AD548" s="44"/>
      <c r="AE548" s="44"/>
      <c r="AF548" s="44"/>
      <c r="AG548" s="44"/>
      <c r="AH548" s="44"/>
      <c r="AI548" s="44"/>
      <c r="AJ548" s="44"/>
      <c r="AK548" s="44"/>
      <c r="AL548" s="44"/>
      <c r="AM548" s="44"/>
      <c r="AN548" s="44"/>
      <c r="AO548" s="44"/>
      <c r="AP548" s="44"/>
      <c r="AQ548" s="44"/>
      <c r="AR548" s="44"/>
      <c r="AS548" s="44"/>
      <c r="AT548" s="44"/>
      <c r="AU548" s="44"/>
      <c r="AV548" s="44"/>
      <c r="AW548" s="44"/>
      <c r="AX548" s="44"/>
      <c r="AY548" s="44"/>
      <c r="AZ548" s="44"/>
      <c r="BA548" s="44"/>
      <c r="BB548" s="44"/>
      <c r="BC548" s="44"/>
      <c r="BD548" s="44"/>
      <c r="BE548" s="44"/>
      <c r="BF548" s="44"/>
      <c r="BG548" s="44"/>
      <c r="BH548" s="44"/>
      <c r="BI548" s="44"/>
      <c r="BJ548" s="44"/>
      <c r="BK548" s="44"/>
      <c r="BL548" s="44"/>
      <c r="BM548" s="44"/>
      <c r="BN548" s="44"/>
      <c r="BO548" s="44"/>
      <c r="BP548" s="44"/>
      <c r="BQ548" s="44"/>
      <c r="BR548" s="44"/>
      <c r="BS548" s="44"/>
      <c r="BT548" s="44"/>
      <c r="BU548" s="44"/>
      <c r="BV548" s="44"/>
      <c r="BW548" s="44"/>
      <c r="BX548" s="44"/>
      <c r="BY548" s="44"/>
      <c r="BZ548" s="44"/>
      <c r="CA548" s="44"/>
      <c r="CB548" s="44"/>
      <c r="CC548" s="44"/>
      <c r="CD548" s="44"/>
      <c r="CE548" s="44"/>
      <c r="CF548" s="44"/>
      <c r="CG548" s="44"/>
      <c r="CH548" s="44"/>
      <c r="CI548" s="44"/>
      <c r="CJ548" s="44"/>
      <c r="CK548" s="44"/>
      <c r="CL548" s="44"/>
      <c r="CM548" s="44"/>
      <c r="CN548" s="44"/>
      <c r="CO548" s="44"/>
      <c r="CP548" s="44"/>
      <c r="CQ548" s="44"/>
      <c r="CR548" s="44"/>
      <c r="CS548" s="44"/>
      <c r="CT548" s="44"/>
      <c r="CU548" s="44"/>
      <c r="CV548" s="44"/>
      <c r="CW548" s="44"/>
      <c r="CX548" s="44"/>
      <c r="CY548" s="44"/>
      <c r="CZ548" s="44"/>
      <c r="DA548" s="44"/>
      <c r="DB548" s="44"/>
      <c r="DC548" s="44"/>
      <c r="DD548" s="44"/>
      <c r="DE548" s="44"/>
      <c r="DF548" s="44"/>
      <c r="DG548" s="44"/>
      <c r="DH548" s="44"/>
      <c r="DI548" s="44"/>
      <c r="DJ548" s="44"/>
      <c r="DK548" s="44"/>
      <c r="DL548" s="44"/>
      <c r="DM548" s="44"/>
      <c r="DN548" s="44"/>
      <c r="DO548" s="44"/>
      <c r="DP548" s="44"/>
      <c r="DQ548" s="44"/>
      <c r="DR548" s="44"/>
      <c r="DS548" s="44"/>
      <c r="DT548" s="44"/>
      <c r="DU548" s="44"/>
      <c r="DV548" s="44"/>
      <c r="DW548" s="44"/>
      <c r="DX548" s="44"/>
      <c r="DY548" s="44"/>
      <c r="DZ548" s="44"/>
      <c r="EA548" s="44"/>
      <c r="EB548" s="44"/>
      <c r="EC548" s="44"/>
      <c r="ED548" s="44"/>
      <c r="EE548" s="44"/>
      <c r="EF548" s="44"/>
      <c r="EG548" s="44"/>
      <c r="EH548" s="44"/>
      <c r="EI548" s="44"/>
      <c r="EJ548" s="44"/>
      <c r="EK548" s="44"/>
      <c r="EL548" s="44"/>
      <c r="EM548" s="44"/>
      <c r="EN548" s="44"/>
      <c r="EO548" s="44"/>
      <c r="EP548" s="44"/>
      <c r="EQ548" s="44"/>
      <c r="ER548" s="44"/>
      <c r="ES548" s="44"/>
      <c r="ET548" s="44"/>
      <c r="EU548" s="44"/>
      <c r="EV548" s="44"/>
      <c r="EW548" s="44"/>
      <c r="EX548" s="44"/>
      <c r="EY548" s="44"/>
      <c r="EZ548" s="44"/>
      <c r="FA548" s="44"/>
      <c r="FB548" s="44"/>
      <c r="FC548" s="44"/>
      <c r="FD548" s="44"/>
      <c r="FE548" s="44"/>
      <c r="FF548" s="44"/>
      <c r="FG548" s="44"/>
      <c r="FH548" s="44"/>
      <c r="FI548" s="44"/>
      <c r="FJ548" s="44"/>
      <c r="FK548" s="44"/>
      <c r="FL548" s="44"/>
      <c r="FM548" s="44"/>
      <c r="FN548" s="44"/>
      <c r="FO548" s="44"/>
      <c r="FP548" s="44"/>
      <c r="FQ548" s="44"/>
      <c r="FR548" s="44"/>
      <c r="FS548" s="44"/>
      <c r="FT548" s="44"/>
      <c r="FU548" s="44"/>
      <c r="FV548" s="44"/>
      <c r="FW548" s="44"/>
      <c r="FX548" s="44"/>
      <c r="FY548" s="44"/>
      <c r="FZ548" s="44"/>
      <c r="GA548" s="44"/>
      <c r="GB548" s="44"/>
      <c r="GC548" s="44"/>
      <c r="GD548" s="44"/>
      <c r="GE548" s="44"/>
      <c r="GF548" s="44"/>
      <c r="GG548" s="44"/>
      <c r="GH548" s="44"/>
      <c r="GI548" s="44"/>
      <c r="GJ548" s="44"/>
      <c r="GK548" s="44"/>
      <c r="GL548" s="44"/>
      <c r="GM548" s="44"/>
      <c r="GN548" s="44"/>
      <c r="GO548" s="44"/>
      <c r="GP548" s="44"/>
      <c r="GQ548" s="44"/>
      <c r="GR548" s="44"/>
      <c r="GS548" s="44"/>
    </row>
    <row r="549" s="62" customFormat="true" ht="12.45" hidden="false" customHeight="true" outlineLevel="0" collapsed="false">
      <c r="A549" s="44" t="s">
        <v>68</v>
      </c>
      <c r="B549" s="44"/>
      <c r="C549" s="44"/>
      <c r="D549" s="44"/>
      <c r="E549" s="44"/>
      <c r="F549" s="44"/>
      <c r="G549" s="44"/>
      <c r="H549" s="44"/>
      <c r="I549" s="2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  <c r="AE549" s="44"/>
      <c r="AF549" s="44"/>
      <c r="AG549" s="44"/>
      <c r="AH549" s="44"/>
      <c r="AI549" s="44"/>
      <c r="AJ549" s="44"/>
      <c r="AK549" s="44"/>
      <c r="AL549" s="44"/>
      <c r="AM549" s="44"/>
      <c r="AN549" s="44"/>
      <c r="AO549" s="44"/>
      <c r="AP549" s="44"/>
      <c r="AQ549" s="44"/>
      <c r="AR549" s="44"/>
      <c r="AS549" s="44"/>
      <c r="AT549" s="44"/>
      <c r="AU549" s="44"/>
      <c r="AV549" s="44"/>
      <c r="AW549" s="44"/>
      <c r="AX549" s="44"/>
      <c r="AY549" s="44"/>
      <c r="AZ549" s="44"/>
      <c r="BA549" s="44"/>
      <c r="BB549" s="44"/>
      <c r="BC549" s="44"/>
      <c r="BD549" s="44"/>
      <c r="BE549" s="44"/>
      <c r="BF549" s="44"/>
      <c r="BG549" s="44"/>
      <c r="BH549" s="44"/>
      <c r="BI549" s="44"/>
      <c r="BJ549" s="44"/>
      <c r="BK549" s="44"/>
      <c r="BL549" s="44"/>
      <c r="BM549" s="44"/>
      <c r="BN549" s="44"/>
      <c r="BO549" s="44"/>
      <c r="BP549" s="44"/>
      <c r="BQ549" s="44"/>
      <c r="BR549" s="44"/>
      <c r="BS549" s="44"/>
      <c r="BT549" s="44"/>
      <c r="BU549" s="44"/>
      <c r="BV549" s="44"/>
      <c r="BW549" s="44"/>
      <c r="BX549" s="44"/>
      <c r="BY549" s="44"/>
      <c r="BZ549" s="44"/>
      <c r="CA549" s="44"/>
      <c r="CB549" s="44"/>
      <c r="CC549" s="44"/>
      <c r="CD549" s="44"/>
      <c r="CE549" s="44"/>
      <c r="CF549" s="44"/>
      <c r="CG549" s="44"/>
      <c r="CH549" s="44"/>
      <c r="CI549" s="44"/>
      <c r="CJ549" s="44"/>
      <c r="CK549" s="44"/>
      <c r="CL549" s="44"/>
      <c r="CM549" s="44"/>
      <c r="CN549" s="44"/>
      <c r="CO549" s="44"/>
      <c r="CP549" s="44"/>
      <c r="CQ549" s="44"/>
      <c r="CR549" s="44"/>
      <c r="CS549" s="44"/>
      <c r="CT549" s="44"/>
      <c r="CU549" s="44"/>
      <c r="CV549" s="44"/>
      <c r="CW549" s="44"/>
      <c r="CX549" s="44"/>
      <c r="CY549" s="44"/>
      <c r="CZ549" s="44"/>
      <c r="DA549" s="44"/>
      <c r="DB549" s="44"/>
      <c r="DC549" s="44"/>
      <c r="DD549" s="44"/>
      <c r="DE549" s="44"/>
      <c r="DF549" s="44"/>
      <c r="DG549" s="44"/>
      <c r="DH549" s="44"/>
      <c r="DI549" s="44"/>
      <c r="DJ549" s="44"/>
      <c r="DK549" s="44"/>
      <c r="DL549" s="44"/>
      <c r="DM549" s="44"/>
      <c r="DN549" s="44"/>
      <c r="DO549" s="44"/>
      <c r="DP549" s="44"/>
      <c r="DQ549" s="44"/>
      <c r="DR549" s="44"/>
      <c r="DS549" s="44"/>
      <c r="DT549" s="44"/>
      <c r="DU549" s="44"/>
      <c r="DV549" s="44"/>
      <c r="DW549" s="44"/>
      <c r="DX549" s="44"/>
      <c r="DY549" s="44"/>
      <c r="DZ549" s="44"/>
      <c r="EA549" s="44"/>
      <c r="EB549" s="44"/>
      <c r="EC549" s="44"/>
      <c r="ED549" s="44"/>
      <c r="EE549" s="44"/>
      <c r="EF549" s="44"/>
      <c r="EG549" s="44"/>
      <c r="EH549" s="44"/>
      <c r="EI549" s="44"/>
      <c r="EJ549" s="44"/>
      <c r="EK549" s="44"/>
      <c r="EL549" s="44"/>
      <c r="EM549" s="44"/>
      <c r="EN549" s="44"/>
      <c r="EO549" s="44"/>
      <c r="EP549" s="44"/>
      <c r="EQ549" s="44"/>
      <c r="ER549" s="44"/>
      <c r="ES549" s="44"/>
      <c r="ET549" s="44"/>
      <c r="EU549" s="44"/>
      <c r="EV549" s="44"/>
      <c r="EW549" s="44"/>
      <c r="EX549" s="44"/>
      <c r="EY549" s="44"/>
      <c r="EZ549" s="44"/>
      <c r="FA549" s="44"/>
      <c r="FB549" s="44"/>
      <c r="FC549" s="44"/>
      <c r="FD549" s="44"/>
      <c r="FE549" s="44"/>
      <c r="FF549" s="44"/>
      <c r="FG549" s="44"/>
      <c r="FH549" s="44"/>
      <c r="FI549" s="44"/>
      <c r="FJ549" s="44"/>
      <c r="FK549" s="44"/>
      <c r="FL549" s="44"/>
      <c r="FM549" s="44"/>
      <c r="FN549" s="44"/>
      <c r="FO549" s="44"/>
      <c r="FP549" s="44"/>
      <c r="FQ549" s="44"/>
      <c r="FR549" s="44"/>
      <c r="FS549" s="44"/>
      <c r="FT549" s="44"/>
      <c r="FU549" s="44"/>
      <c r="FV549" s="44"/>
      <c r="FW549" s="44"/>
      <c r="FX549" s="44"/>
      <c r="FY549" s="44"/>
      <c r="FZ549" s="44"/>
      <c r="GA549" s="44"/>
      <c r="GB549" s="44"/>
      <c r="GC549" s="44"/>
      <c r="GD549" s="44"/>
      <c r="GE549" s="44"/>
      <c r="GF549" s="44"/>
      <c r="GG549" s="44"/>
      <c r="GH549" s="44"/>
      <c r="GI549" s="44"/>
      <c r="GJ549" s="44"/>
      <c r="GK549" s="44"/>
      <c r="GL549" s="44"/>
      <c r="GM549" s="44"/>
      <c r="GN549" s="44"/>
      <c r="GO549" s="44"/>
      <c r="GP549" s="44"/>
      <c r="GQ549" s="44"/>
      <c r="GR549" s="44"/>
      <c r="GS549" s="44"/>
    </row>
    <row r="550" customFormat="false" ht="12" hidden="false" customHeight="true" outlineLevel="0" collapsed="false">
      <c r="A550" s="41" t="s">
        <v>69</v>
      </c>
      <c r="B550" s="41"/>
      <c r="I550" s="78"/>
    </row>
    <row r="551" customFormat="false" ht="12" hidden="false" customHeight="true" outlineLevel="0" collapsed="false">
      <c r="A551" s="53" t="s">
        <v>219</v>
      </c>
      <c r="B551" s="53" t="s">
        <v>219</v>
      </c>
      <c r="C551" s="54" t="s">
        <v>316</v>
      </c>
      <c r="D551" s="55" t="n">
        <v>0</v>
      </c>
      <c r="E551" s="55" t="n">
        <v>0</v>
      </c>
      <c r="F551" s="55" t="n">
        <f aca="false">SUM(D551:E551)</f>
        <v>0</v>
      </c>
      <c r="G551" s="55" t="n">
        <v>525</v>
      </c>
      <c r="H551" s="55"/>
      <c r="I551" s="24" t="s">
        <v>72</v>
      </c>
    </row>
    <row r="552" customFormat="false" ht="12" hidden="false" customHeight="true" outlineLevel="0" collapsed="false">
      <c r="A552" s="53" t="s">
        <v>223</v>
      </c>
      <c r="B552" s="53" t="s">
        <v>223</v>
      </c>
      <c r="C552" s="54" t="s">
        <v>317</v>
      </c>
      <c r="D552" s="55" t="n">
        <v>0</v>
      </c>
      <c r="E552" s="55"/>
      <c r="F552" s="55" t="n">
        <f aca="false">SUM(D552:E552)</f>
        <v>0</v>
      </c>
      <c r="G552" s="55" t="n">
        <v>50</v>
      </c>
      <c r="H552" s="55"/>
      <c r="I552" s="24" t="s">
        <v>72</v>
      </c>
    </row>
    <row r="553" customFormat="false" ht="12" hidden="false" customHeight="true" outlineLevel="0" collapsed="false">
      <c r="A553" s="53" t="s">
        <v>224</v>
      </c>
      <c r="B553" s="53" t="s">
        <v>224</v>
      </c>
      <c r="C553" s="54" t="s">
        <v>225</v>
      </c>
      <c r="D553" s="55" t="n">
        <v>0</v>
      </c>
      <c r="E553" s="55" t="n">
        <v>0</v>
      </c>
      <c r="F553" s="55" t="n">
        <f aca="false">SUM(D553:E553)</f>
        <v>0</v>
      </c>
      <c r="G553" s="55" t="n">
        <v>17</v>
      </c>
      <c r="H553" s="55"/>
      <c r="I553" s="24" t="s">
        <v>72</v>
      </c>
    </row>
    <row r="554" customFormat="false" ht="12" hidden="false" customHeight="true" outlineLevel="0" collapsed="false">
      <c r="A554" s="53" t="s">
        <v>226</v>
      </c>
      <c r="B554" s="53" t="s">
        <v>226</v>
      </c>
      <c r="C554" s="54" t="s">
        <v>318</v>
      </c>
      <c r="D554" s="55" t="n">
        <v>0</v>
      </c>
      <c r="E554" s="55"/>
      <c r="F554" s="55" t="n">
        <f aca="false">SUM(D554:E554)</f>
        <v>0</v>
      </c>
      <c r="G554" s="55" t="n">
        <v>11</v>
      </c>
      <c r="H554" s="55"/>
      <c r="I554" s="24" t="s">
        <v>72</v>
      </c>
    </row>
    <row r="555" customFormat="false" ht="12" hidden="false" customHeight="true" outlineLevel="0" collapsed="false">
      <c r="A555" s="53" t="s">
        <v>228</v>
      </c>
      <c r="B555" s="53" t="s">
        <v>228</v>
      </c>
      <c r="C555" s="54" t="s">
        <v>229</v>
      </c>
      <c r="D555" s="55" t="n">
        <v>0</v>
      </c>
      <c r="E555" s="55" t="n">
        <v>0</v>
      </c>
      <c r="F555" s="55" t="n">
        <f aca="false">SUM(D555:E555)</f>
        <v>0</v>
      </c>
      <c r="G555" s="55" t="n">
        <v>10</v>
      </c>
      <c r="H555" s="55"/>
      <c r="I555" s="24" t="s">
        <v>72</v>
      </c>
    </row>
    <row r="556" customFormat="false" ht="12" hidden="false" customHeight="true" outlineLevel="0" collapsed="false">
      <c r="A556" s="53" t="s">
        <v>228</v>
      </c>
      <c r="B556" s="53"/>
      <c r="C556" s="54" t="s">
        <v>230</v>
      </c>
      <c r="D556" s="55" t="n">
        <v>0</v>
      </c>
      <c r="E556" s="55"/>
      <c r="F556" s="55" t="n">
        <f aca="false">SUM(D556:E556)</f>
        <v>0</v>
      </c>
      <c r="G556" s="55" t="n">
        <v>2</v>
      </c>
      <c r="H556" s="55"/>
      <c r="I556" s="24" t="s">
        <v>72</v>
      </c>
    </row>
    <row r="557" customFormat="false" ht="12" hidden="false" customHeight="true" outlineLevel="0" collapsed="false">
      <c r="A557" s="49"/>
      <c r="B557" s="49"/>
      <c r="C557" s="50" t="s">
        <v>232</v>
      </c>
      <c r="D557" s="51" t="n">
        <f aca="false">SUM(D551:D556)</f>
        <v>0</v>
      </c>
      <c r="E557" s="51" t="n">
        <f aca="false">SUM(E551:E555)</f>
        <v>0</v>
      </c>
      <c r="F557" s="51" t="n">
        <f aca="false">SUM(F551:F555)</f>
        <v>0</v>
      </c>
      <c r="G557" s="51" t="n">
        <f aca="false">SUM(G551:G556)</f>
        <v>615</v>
      </c>
      <c r="H557" s="51" t="n">
        <f aca="false">SUM(H551:H556)</f>
        <v>0</v>
      </c>
    </row>
    <row r="558" customFormat="false" ht="12" hidden="false" customHeight="true" outlineLevel="0" collapsed="false">
      <c r="A558" s="53" t="s">
        <v>117</v>
      </c>
      <c r="B558" s="53" t="s">
        <v>117</v>
      </c>
      <c r="C558" s="54" t="s">
        <v>118</v>
      </c>
      <c r="D558" s="55" t="n">
        <v>0</v>
      </c>
      <c r="E558" s="55" t="n">
        <v>0</v>
      </c>
      <c r="F558" s="55" t="n">
        <f aca="false">SUM(D558:E558)</f>
        <v>0</v>
      </c>
      <c r="G558" s="55" t="n">
        <v>91</v>
      </c>
      <c r="H558" s="55"/>
      <c r="I558" s="24" t="s">
        <v>72</v>
      </c>
    </row>
    <row r="559" customFormat="false" ht="12" hidden="false" customHeight="true" outlineLevel="0" collapsed="false">
      <c r="A559" s="53" t="s">
        <v>233</v>
      </c>
      <c r="B559" s="53"/>
      <c r="C559" s="54" t="s">
        <v>234</v>
      </c>
      <c r="D559" s="55" t="n">
        <v>0</v>
      </c>
      <c r="E559" s="55"/>
      <c r="F559" s="55" t="n">
        <f aca="false">SUM(D559:E559)</f>
        <v>0</v>
      </c>
      <c r="G559" s="55" t="n">
        <v>6</v>
      </c>
      <c r="H559" s="55"/>
      <c r="I559" s="24" t="s">
        <v>72</v>
      </c>
    </row>
    <row r="560" customFormat="false" ht="12" hidden="false" customHeight="true" outlineLevel="0" collapsed="false">
      <c r="A560" s="53" t="s">
        <v>119</v>
      </c>
      <c r="B560" s="53"/>
      <c r="C560" s="35" t="s">
        <v>235</v>
      </c>
      <c r="D560" s="55" t="n">
        <v>0</v>
      </c>
      <c r="E560" s="55"/>
      <c r="F560" s="55" t="n">
        <f aca="false">SUM(D560:E560)</f>
        <v>0</v>
      </c>
      <c r="G560" s="55" t="n">
        <v>3</v>
      </c>
      <c r="H560" s="55"/>
      <c r="I560" s="24" t="s">
        <v>72</v>
      </c>
    </row>
    <row r="561" customFormat="false" ht="12" hidden="false" customHeight="true" outlineLevel="0" collapsed="false">
      <c r="A561" s="49"/>
      <c r="B561" s="49"/>
      <c r="C561" s="50" t="s">
        <v>319</v>
      </c>
      <c r="D561" s="51" t="n">
        <f aca="false">SUM(D558:D560)</f>
        <v>0</v>
      </c>
      <c r="E561" s="51" t="n">
        <f aca="false">SUM(E558:E560)</f>
        <v>0</v>
      </c>
      <c r="F561" s="51" t="n">
        <f aca="false">SUM(F558:F560)</f>
        <v>0</v>
      </c>
      <c r="G561" s="51" t="n">
        <f aca="false">SUM(G558:G560)</f>
        <v>100</v>
      </c>
      <c r="H561" s="51" t="n">
        <f aca="false">SUM(H558:H560)</f>
        <v>0</v>
      </c>
    </row>
    <row r="562" s="48" customFormat="true" ht="12" hidden="false" customHeight="true" outlineLevel="0" collapsed="false">
      <c r="A562" s="53" t="s">
        <v>78</v>
      </c>
      <c r="B562" s="53" t="s">
        <v>78</v>
      </c>
      <c r="C562" s="35" t="s">
        <v>127</v>
      </c>
      <c r="D562" s="55" t="n">
        <v>0</v>
      </c>
      <c r="E562" s="55"/>
      <c r="F562" s="55" t="n">
        <f aca="false">SUM(D562:E562)</f>
        <v>0</v>
      </c>
      <c r="G562" s="55" t="n">
        <v>197</v>
      </c>
      <c r="H562" s="55" t="n">
        <v>0</v>
      </c>
      <c r="I562" s="24" t="s">
        <v>72</v>
      </c>
    </row>
    <row r="563" customFormat="false" ht="12" hidden="false" customHeight="true" outlineLevel="0" collapsed="false">
      <c r="A563" s="34" t="s">
        <v>166</v>
      </c>
      <c r="B563" s="34" t="s">
        <v>166</v>
      </c>
      <c r="C563" s="35" t="s">
        <v>167</v>
      </c>
      <c r="D563" s="36" t="n">
        <v>100</v>
      </c>
      <c r="E563" s="36"/>
      <c r="F563" s="55" t="n">
        <f aca="false">SUM(D563:E563)</f>
        <v>100</v>
      </c>
      <c r="G563" s="36" t="n">
        <v>72</v>
      </c>
      <c r="H563" s="36" t="n">
        <v>100</v>
      </c>
      <c r="I563" s="24" t="s">
        <v>72</v>
      </c>
    </row>
    <row r="564" customFormat="false" ht="12" hidden="false" customHeight="true" outlineLevel="0" collapsed="false">
      <c r="A564" s="34" t="s">
        <v>166</v>
      </c>
      <c r="B564" s="34"/>
      <c r="C564" s="35" t="s">
        <v>329</v>
      </c>
      <c r="D564" s="36" t="n">
        <v>50</v>
      </c>
      <c r="E564" s="36"/>
      <c r="F564" s="55" t="n">
        <f aca="false">SUM(D564:E564)</f>
        <v>50</v>
      </c>
      <c r="G564" s="36" t="n">
        <v>46</v>
      </c>
      <c r="H564" s="36" t="n">
        <v>50</v>
      </c>
      <c r="I564" s="24" t="s">
        <v>72</v>
      </c>
    </row>
    <row r="565" customFormat="false" ht="12" hidden="false" customHeight="true" outlineLevel="0" collapsed="false">
      <c r="A565" s="34" t="s">
        <v>166</v>
      </c>
      <c r="B565" s="34"/>
      <c r="C565" s="35" t="s">
        <v>330</v>
      </c>
      <c r="D565" s="36" t="n">
        <v>70</v>
      </c>
      <c r="E565" s="36"/>
      <c r="F565" s="55" t="n">
        <f aca="false">SUM(D565:E565)</f>
        <v>70</v>
      </c>
      <c r="G565" s="36" t="n">
        <v>44</v>
      </c>
      <c r="H565" s="36" t="n">
        <v>50</v>
      </c>
      <c r="I565" s="24" t="s">
        <v>72</v>
      </c>
    </row>
    <row r="566" customFormat="false" ht="12" hidden="false" customHeight="true" outlineLevel="0" collapsed="false">
      <c r="A566" s="34" t="s">
        <v>70</v>
      </c>
      <c r="B566" s="34" t="s">
        <v>70</v>
      </c>
      <c r="C566" s="35" t="s">
        <v>256</v>
      </c>
      <c r="D566" s="36" t="n">
        <v>0</v>
      </c>
      <c r="E566" s="36"/>
      <c r="F566" s="55" t="n">
        <f aca="false">SUM(D566:E566)</f>
        <v>0</v>
      </c>
      <c r="G566" s="36" t="n">
        <v>161</v>
      </c>
      <c r="H566" s="36" t="n">
        <v>0</v>
      </c>
      <c r="I566" s="24" t="s">
        <v>72</v>
      </c>
    </row>
    <row r="567" customFormat="false" ht="12" hidden="false" customHeight="true" outlineLevel="0" collapsed="false">
      <c r="A567" s="34" t="s">
        <v>73</v>
      </c>
      <c r="B567" s="34" t="s">
        <v>73</v>
      </c>
      <c r="C567" s="35" t="s">
        <v>74</v>
      </c>
      <c r="D567" s="36" t="n">
        <v>60</v>
      </c>
      <c r="E567" s="36"/>
      <c r="F567" s="55" t="n">
        <f aca="false">SUM(D567:E567)</f>
        <v>60</v>
      </c>
      <c r="G567" s="36" t="n">
        <v>97</v>
      </c>
      <c r="H567" s="36" t="n">
        <v>54</v>
      </c>
      <c r="I567" s="24" t="s">
        <v>72</v>
      </c>
    </row>
    <row r="568" s="52" customFormat="true" ht="12" hidden="false" customHeight="true" outlineLevel="0" collapsed="false">
      <c r="A568" s="49"/>
      <c r="B568" s="49"/>
      <c r="C568" s="50" t="s">
        <v>84</v>
      </c>
      <c r="D568" s="51" t="n">
        <f aca="false">SUM(D562:D567)</f>
        <v>280</v>
      </c>
      <c r="E568" s="51" t="n">
        <f aca="false">SUM(E562:E567)</f>
        <v>0</v>
      </c>
      <c r="F568" s="51" t="n">
        <f aca="false">SUM(F562:F567)</f>
        <v>280</v>
      </c>
      <c r="G568" s="51" t="n">
        <f aca="false">SUM(G562:G567)</f>
        <v>617</v>
      </c>
      <c r="H568" s="51" t="n">
        <f aca="false">SUM(H562:H567)</f>
        <v>254</v>
      </c>
      <c r="I568" s="24"/>
    </row>
    <row r="569" s="48" customFormat="true" ht="12" hidden="false" customHeight="true" outlineLevel="0" collapsed="false">
      <c r="A569" s="34" t="s">
        <v>134</v>
      </c>
      <c r="B569" s="34" t="s">
        <v>134</v>
      </c>
      <c r="C569" s="54" t="s">
        <v>386</v>
      </c>
      <c r="D569" s="55" t="n">
        <v>500</v>
      </c>
      <c r="E569" s="55"/>
      <c r="F569" s="55" t="n">
        <f aca="false">SUM(D569:E569)</f>
        <v>500</v>
      </c>
      <c r="G569" s="55" t="n">
        <v>57</v>
      </c>
      <c r="H569" s="55" t="n">
        <v>100</v>
      </c>
      <c r="I569" s="24" t="s">
        <v>72</v>
      </c>
    </row>
    <row r="570" s="48" customFormat="true" ht="12" hidden="false" customHeight="true" outlineLevel="0" collapsed="false">
      <c r="A570" s="34" t="s">
        <v>136</v>
      </c>
      <c r="B570" s="34" t="s">
        <v>136</v>
      </c>
      <c r="C570" s="54" t="s">
        <v>137</v>
      </c>
      <c r="D570" s="55" t="n">
        <v>135</v>
      </c>
      <c r="E570" s="55"/>
      <c r="F570" s="55" t="n">
        <f aca="false">SUM(D570:E570)</f>
        <v>135</v>
      </c>
      <c r="G570" s="55" t="n">
        <v>15</v>
      </c>
      <c r="H570" s="55" t="n">
        <v>27</v>
      </c>
      <c r="I570" s="24" t="s">
        <v>72</v>
      </c>
    </row>
    <row r="571" s="52" customFormat="true" ht="12" hidden="false" customHeight="true" outlineLevel="0" collapsed="false">
      <c r="A571" s="49"/>
      <c r="B571" s="49"/>
      <c r="C571" s="50" t="s">
        <v>269</v>
      </c>
      <c r="D571" s="51" t="n">
        <f aca="false">SUM(D569:D570)</f>
        <v>635</v>
      </c>
      <c r="E571" s="51" t="n">
        <f aca="false">SUM(E569:E570)</f>
        <v>0</v>
      </c>
      <c r="F571" s="51" t="n">
        <f aca="false">SUM(F569:F570)</f>
        <v>635</v>
      </c>
      <c r="G571" s="51" t="n">
        <f aca="false">SUM(G569:G570)</f>
        <v>72</v>
      </c>
      <c r="H571" s="51" t="n">
        <f aca="false">SUM(H569:H570)</f>
        <v>127</v>
      </c>
      <c r="I571" s="24"/>
    </row>
    <row r="572" s="40" customFormat="true" ht="12" hidden="false" customHeight="true" outlineLevel="0" collapsed="false">
      <c r="A572" s="37"/>
      <c r="B572" s="37"/>
      <c r="C572" s="38" t="s">
        <v>75</v>
      </c>
      <c r="D572" s="39" t="n">
        <f aca="false">SUM(D557,D561,D568,D571)</f>
        <v>915</v>
      </c>
      <c r="E572" s="39" t="n">
        <f aca="false">SUM(E568,E571)</f>
        <v>0</v>
      </c>
      <c r="F572" s="39" t="n">
        <f aca="false">SUM(F568,F571)</f>
        <v>915</v>
      </c>
      <c r="G572" s="39" t="n">
        <f aca="false">SUM(G557,G561,G568,G571)</f>
        <v>1404</v>
      </c>
      <c r="H572" s="39" t="n">
        <f aca="false">SUM(H557,H561,H568,H571)</f>
        <v>381</v>
      </c>
      <c r="I572" s="24"/>
    </row>
    <row r="573" s="40" customFormat="true" ht="12" hidden="false" customHeight="true" outlineLevel="0" collapsed="false">
      <c r="A573" s="41"/>
      <c r="B573" s="41"/>
      <c r="C573" s="42"/>
      <c r="D573" s="43"/>
      <c r="E573" s="43"/>
      <c r="F573" s="43"/>
      <c r="G573" s="43"/>
      <c r="H573" s="43"/>
      <c r="I573" s="48"/>
    </row>
    <row r="574" s="40" customFormat="true" ht="12" hidden="false" customHeight="true" outlineLevel="0" collapsed="false">
      <c r="A574" s="41"/>
      <c r="B574" s="41"/>
      <c r="C574" s="42"/>
      <c r="D574" s="43"/>
      <c r="E574" s="43"/>
      <c r="F574" s="43"/>
      <c r="G574" s="43"/>
      <c r="H574" s="43"/>
      <c r="I574" s="24"/>
    </row>
    <row r="575" s="77" customFormat="true" ht="12.45" hidden="false" customHeight="true" outlineLevel="0" collapsed="false">
      <c r="A575" s="44" t="s">
        <v>387</v>
      </c>
      <c r="B575" s="44"/>
      <c r="C575" s="44"/>
      <c r="D575" s="44"/>
      <c r="E575" s="44"/>
      <c r="F575" s="44"/>
      <c r="G575" s="44"/>
      <c r="H575" s="44"/>
      <c r="I575" s="2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  <c r="AA575" s="44"/>
      <c r="AB575" s="44"/>
      <c r="AC575" s="44"/>
      <c r="AD575" s="44"/>
      <c r="AE575" s="44"/>
      <c r="AF575" s="44"/>
      <c r="AG575" s="44"/>
      <c r="AH575" s="44"/>
      <c r="AI575" s="44"/>
      <c r="AJ575" s="44"/>
      <c r="AK575" s="44"/>
      <c r="AL575" s="44"/>
      <c r="AM575" s="44"/>
      <c r="AN575" s="44"/>
      <c r="AO575" s="44"/>
      <c r="AP575" s="44"/>
      <c r="AQ575" s="44"/>
      <c r="AR575" s="44"/>
      <c r="AS575" s="44"/>
      <c r="AT575" s="44"/>
      <c r="AU575" s="44"/>
      <c r="AV575" s="44"/>
      <c r="AW575" s="44"/>
      <c r="AX575" s="44"/>
      <c r="AY575" s="44"/>
      <c r="AZ575" s="44"/>
      <c r="BA575" s="44"/>
      <c r="BB575" s="44"/>
      <c r="BC575" s="44"/>
      <c r="BD575" s="44"/>
      <c r="BE575" s="44"/>
      <c r="BF575" s="44"/>
      <c r="BG575" s="44"/>
      <c r="BH575" s="44"/>
      <c r="BI575" s="44"/>
      <c r="BJ575" s="44"/>
      <c r="BK575" s="44"/>
      <c r="BL575" s="44"/>
      <c r="BM575" s="44"/>
      <c r="BN575" s="44"/>
      <c r="BO575" s="44"/>
      <c r="BP575" s="44"/>
      <c r="BQ575" s="44"/>
      <c r="BR575" s="44"/>
      <c r="BS575" s="44"/>
      <c r="BT575" s="44"/>
      <c r="BU575" s="44"/>
      <c r="BV575" s="44"/>
      <c r="BW575" s="44"/>
      <c r="BX575" s="44"/>
      <c r="BY575" s="44"/>
      <c r="BZ575" s="44"/>
      <c r="CA575" s="44"/>
      <c r="CB575" s="44"/>
      <c r="CC575" s="44"/>
      <c r="CD575" s="44"/>
      <c r="CE575" s="44"/>
      <c r="CF575" s="44"/>
      <c r="CG575" s="44"/>
      <c r="CH575" s="44"/>
      <c r="CI575" s="44"/>
      <c r="CJ575" s="44"/>
      <c r="CK575" s="44"/>
      <c r="CL575" s="44"/>
      <c r="CM575" s="44"/>
      <c r="CN575" s="44"/>
      <c r="CO575" s="44"/>
      <c r="CP575" s="44"/>
      <c r="CQ575" s="44"/>
      <c r="CR575" s="44"/>
      <c r="CS575" s="44"/>
      <c r="CT575" s="44"/>
      <c r="CU575" s="44"/>
      <c r="CV575" s="44"/>
      <c r="CW575" s="44"/>
      <c r="CX575" s="44"/>
      <c r="CY575" s="44"/>
      <c r="CZ575" s="44"/>
      <c r="DA575" s="44"/>
      <c r="DB575" s="44"/>
      <c r="DC575" s="44"/>
      <c r="DD575" s="44"/>
      <c r="DE575" s="44"/>
      <c r="DF575" s="44"/>
      <c r="DG575" s="44"/>
      <c r="DH575" s="44"/>
      <c r="DI575" s="44"/>
      <c r="DJ575" s="44"/>
      <c r="DK575" s="44"/>
      <c r="DL575" s="44"/>
      <c r="DM575" s="44"/>
      <c r="DN575" s="44"/>
      <c r="DO575" s="44"/>
      <c r="DP575" s="44"/>
      <c r="DQ575" s="44"/>
      <c r="DR575" s="44"/>
      <c r="DS575" s="44"/>
      <c r="DT575" s="44"/>
      <c r="DU575" s="44"/>
      <c r="DV575" s="44"/>
      <c r="DW575" s="44"/>
      <c r="DX575" s="44"/>
      <c r="DY575" s="44"/>
      <c r="DZ575" s="44"/>
      <c r="EA575" s="44"/>
      <c r="EB575" s="44"/>
      <c r="EC575" s="44"/>
      <c r="ED575" s="44"/>
      <c r="EE575" s="44"/>
      <c r="EF575" s="44"/>
      <c r="EG575" s="44"/>
      <c r="EH575" s="44"/>
      <c r="EI575" s="44"/>
      <c r="EJ575" s="44"/>
      <c r="EK575" s="44"/>
      <c r="EL575" s="44"/>
      <c r="EM575" s="44"/>
      <c r="EN575" s="44"/>
      <c r="EO575" s="44"/>
      <c r="EP575" s="44"/>
      <c r="EQ575" s="44"/>
      <c r="ER575" s="44"/>
      <c r="ES575" s="44"/>
      <c r="ET575" s="44"/>
      <c r="EU575" s="44"/>
      <c r="EV575" s="44"/>
      <c r="EW575" s="44"/>
      <c r="EX575" s="44"/>
      <c r="EY575" s="44"/>
      <c r="EZ575" s="44"/>
      <c r="FA575" s="44"/>
      <c r="FB575" s="44"/>
      <c r="FC575" s="44"/>
      <c r="FD575" s="44"/>
      <c r="FE575" s="44"/>
      <c r="FF575" s="44"/>
      <c r="FG575" s="44"/>
      <c r="FH575" s="44"/>
      <c r="FI575" s="44"/>
      <c r="FJ575" s="44"/>
      <c r="FK575" s="44"/>
      <c r="FL575" s="44"/>
      <c r="FM575" s="44"/>
      <c r="FN575" s="44"/>
      <c r="FO575" s="44"/>
      <c r="FP575" s="44"/>
      <c r="FQ575" s="44"/>
      <c r="FR575" s="44"/>
      <c r="FS575" s="44"/>
      <c r="FT575" s="44"/>
      <c r="FU575" s="44"/>
      <c r="FV575" s="44"/>
      <c r="FW575" s="44"/>
      <c r="FX575" s="44"/>
      <c r="FY575" s="44"/>
      <c r="FZ575" s="44"/>
      <c r="GA575" s="44"/>
      <c r="GB575" s="44"/>
      <c r="GC575" s="44"/>
      <c r="GD575" s="44"/>
      <c r="GE575" s="44"/>
      <c r="GF575" s="44"/>
      <c r="GG575" s="44"/>
      <c r="GH575" s="44"/>
      <c r="GI575" s="44"/>
      <c r="GJ575" s="44"/>
      <c r="GK575" s="44"/>
      <c r="GL575" s="44"/>
      <c r="GM575" s="44"/>
      <c r="GN575" s="44"/>
      <c r="GO575" s="44"/>
      <c r="GP575" s="44"/>
      <c r="GQ575" s="44"/>
      <c r="GR575" s="44"/>
      <c r="GS575" s="44"/>
    </row>
    <row r="576" s="62" customFormat="true" ht="12.45" hidden="false" customHeight="true" outlineLevel="0" collapsed="false">
      <c r="A576" s="44" t="s">
        <v>68</v>
      </c>
      <c r="B576" s="44"/>
      <c r="C576" s="44"/>
      <c r="D576" s="44"/>
      <c r="E576" s="44"/>
      <c r="F576" s="44"/>
      <c r="G576" s="44"/>
      <c r="H576" s="44"/>
      <c r="I576" s="2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  <c r="AA576" s="44"/>
      <c r="AB576" s="44"/>
      <c r="AC576" s="44"/>
      <c r="AD576" s="44"/>
      <c r="AE576" s="44"/>
      <c r="AF576" s="44"/>
      <c r="AG576" s="44"/>
      <c r="AH576" s="44"/>
      <c r="AI576" s="44"/>
      <c r="AJ576" s="44"/>
      <c r="AK576" s="44"/>
      <c r="AL576" s="44"/>
      <c r="AM576" s="44"/>
      <c r="AN576" s="44"/>
      <c r="AO576" s="44"/>
      <c r="AP576" s="44"/>
      <c r="AQ576" s="44"/>
      <c r="AR576" s="44"/>
      <c r="AS576" s="44"/>
      <c r="AT576" s="44"/>
      <c r="AU576" s="44"/>
      <c r="AV576" s="44"/>
      <c r="AW576" s="44"/>
      <c r="AX576" s="44"/>
      <c r="AY576" s="44"/>
      <c r="AZ576" s="44"/>
      <c r="BA576" s="44"/>
      <c r="BB576" s="44"/>
      <c r="BC576" s="44"/>
      <c r="BD576" s="44"/>
      <c r="BE576" s="44"/>
      <c r="BF576" s="44"/>
      <c r="BG576" s="44"/>
      <c r="BH576" s="44"/>
      <c r="BI576" s="44"/>
      <c r="BJ576" s="44"/>
      <c r="BK576" s="44"/>
      <c r="BL576" s="44"/>
      <c r="BM576" s="44"/>
      <c r="BN576" s="44"/>
      <c r="BO576" s="44"/>
      <c r="BP576" s="44"/>
      <c r="BQ576" s="44"/>
      <c r="BR576" s="44"/>
      <c r="BS576" s="44"/>
      <c r="BT576" s="44"/>
      <c r="BU576" s="44"/>
      <c r="BV576" s="44"/>
      <c r="BW576" s="44"/>
      <c r="BX576" s="44"/>
      <c r="BY576" s="44"/>
      <c r="BZ576" s="44"/>
      <c r="CA576" s="44"/>
      <c r="CB576" s="44"/>
      <c r="CC576" s="44"/>
      <c r="CD576" s="44"/>
      <c r="CE576" s="44"/>
      <c r="CF576" s="44"/>
      <c r="CG576" s="44"/>
      <c r="CH576" s="44"/>
      <c r="CI576" s="44"/>
      <c r="CJ576" s="44"/>
      <c r="CK576" s="44"/>
      <c r="CL576" s="44"/>
      <c r="CM576" s="44"/>
      <c r="CN576" s="44"/>
      <c r="CO576" s="44"/>
      <c r="CP576" s="44"/>
      <c r="CQ576" s="44"/>
      <c r="CR576" s="44"/>
      <c r="CS576" s="44"/>
      <c r="CT576" s="44"/>
      <c r="CU576" s="44"/>
      <c r="CV576" s="44"/>
      <c r="CW576" s="44"/>
      <c r="CX576" s="44"/>
      <c r="CY576" s="44"/>
      <c r="CZ576" s="44"/>
      <c r="DA576" s="44"/>
      <c r="DB576" s="44"/>
      <c r="DC576" s="44"/>
      <c r="DD576" s="44"/>
      <c r="DE576" s="44"/>
      <c r="DF576" s="44"/>
      <c r="DG576" s="44"/>
      <c r="DH576" s="44"/>
      <c r="DI576" s="44"/>
      <c r="DJ576" s="44"/>
      <c r="DK576" s="44"/>
      <c r="DL576" s="44"/>
      <c r="DM576" s="44"/>
      <c r="DN576" s="44"/>
      <c r="DO576" s="44"/>
      <c r="DP576" s="44"/>
      <c r="DQ576" s="44"/>
      <c r="DR576" s="44"/>
      <c r="DS576" s="44"/>
      <c r="DT576" s="44"/>
      <c r="DU576" s="44"/>
      <c r="DV576" s="44"/>
      <c r="DW576" s="44"/>
      <c r="DX576" s="44"/>
      <c r="DY576" s="44"/>
      <c r="DZ576" s="44"/>
      <c r="EA576" s="44"/>
      <c r="EB576" s="44"/>
      <c r="EC576" s="44"/>
      <c r="ED576" s="44"/>
      <c r="EE576" s="44"/>
      <c r="EF576" s="44"/>
      <c r="EG576" s="44"/>
      <c r="EH576" s="44"/>
      <c r="EI576" s="44"/>
      <c r="EJ576" s="44"/>
      <c r="EK576" s="44"/>
      <c r="EL576" s="44"/>
      <c r="EM576" s="44"/>
      <c r="EN576" s="44"/>
      <c r="EO576" s="44"/>
      <c r="EP576" s="44"/>
      <c r="EQ576" s="44"/>
      <c r="ER576" s="44"/>
      <c r="ES576" s="44"/>
      <c r="ET576" s="44"/>
      <c r="EU576" s="44"/>
      <c r="EV576" s="44"/>
      <c r="EW576" s="44"/>
      <c r="EX576" s="44"/>
      <c r="EY576" s="44"/>
      <c r="EZ576" s="44"/>
      <c r="FA576" s="44"/>
      <c r="FB576" s="44"/>
      <c r="FC576" s="44"/>
      <c r="FD576" s="44"/>
      <c r="FE576" s="44"/>
      <c r="FF576" s="44"/>
      <c r="FG576" s="44"/>
      <c r="FH576" s="44"/>
      <c r="FI576" s="44"/>
      <c r="FJ576" s="44"/>
      <c r="FK576" s="44"/>
      <c r="FL576" s="44"/>
      <c r="FM576" s="44"/>
      <c r="FN576" s="44"/>
      <c r="FO576" s="44"/>
      <c r="FP576" s="44"/>
      <c r="FQ576" s="44"/>
      <c r="FR576" s="44"/>
      <c r="FS576" s="44"/>
      <c r="FT576" s="44"/>
      <c r="FU576" s="44"/>
      <c r="FV576" s="44"/>
      <c r="FW576" s="44"/>
      <c r="FX576" s="44"/>
      <c r="FY576" s="44"/>
      <c r="FZ576" s="44"/>
      <c r="GA576" s="44"/>
      <c r="GB576" s="44"/>
      <c r="GC576" s="44"/>
      <c r="GD576" s="44"/>
      <c r="GE576" s="44"/>
      <c r="GF576" s="44"/>
      <c r="GG576" s="44"/>
      <c r="GH576" s="44"/>
      <c r="GI576" s="44"/>
      <c r="GJ576" s="44"/>
      <c r="GK576" s="44"/>
      <c r="GL576" s="44"/>
      <c r="GM576" s="44"/>
      <c r="GN576" s="44"/>
      <c r="GO576" s="44"/>
      <c r="GP576" s="44"/>
      <c r="GQ576" s="44"/>
      <c r="GR576" s="44"/>
      <c r="GS576" s="44"/>
    </row>
    <row r="577" s="52" customFormat="true" ht="12.75" hidden="false" customHeight="true" outlineLevel="0" collapsed="false">
      <c r="A577" s="64" t="s">
        <v>97</v>
      </c>
      <c r="B577" s="64"/>
      <c r="C577" s="65"/>
      <c r="D577" s="25"/>
      <c r="E577" s="25"/>
      <c r="F577" s="25"/>
      <c r="G577" s="25"/>
      <c r="H577" s="25"/>
      <c r="I577" s="78"/>
    </row>
    <row r="578" customFormat="false" ht="12.75" hidden="false" customHeight="true" outlineLevel="0" collapsed="false">
      <c r="A578" s="34" t="s">
        <v>388</v>
      </c>
      <c r="B578" s="34" t="s">
        <v>389</v>
      </c>
      <c r="C578" s="35" t="s">
        <v>390</v>
      </c>
      <c r="D578" s="36" t="n">
        <v>143000</v>
      </c>
      <c r="E578" s="36"/>
      <c r="F578" s="36" t="n">
        <f aca="false">SUM(D578:E578)</f>
        <v>143000</v>
      </c>
      <c r="G578" s="36" t="n">
        <v>148567</v>
      </c>
      <c r="H578" s="36" t="n">
        <v>143000</v>
      </c>
      <c r="I578" s="24" t="s">
        <v>80</v>
      </c>
    </row>
    <row r="579" customFormat="false" ht="12.75" hidden="false" customHeight="true" outlineLevel="0" collapsed="false">
      <c r="A579" s="34" t="s">
        <v>391</v>
      </c>
      <c r="B579" s="34"/>
      <c r="C579" s="35" t="s">
        <v>392</v>
      </c>
      <c r="D579" s="36" t="n">
        <v>18000</v>
      </c>
      <c r="E579" s="36"/>
      <c r="F579" s="36" t="n">
        <f aca="false">SUM(D579:E579)</f>
        <v>18000</v>
      </c>
      <c r="G579" s="36" t="n">
        <v>16227</v>
      </c>
      <c r="H579" s="36" t="n">
        <v>18000</v>
      </c>
      <c r="I579" s="24" t="s">
        <v>80</v>
      </c>
    </row>
    <row r="580" customFormat="false" ht="12.75" hidden="false" customHeight="true" outlineLevel="0" collapsed="false">
      <c r="A580" s="34" t="s">
        <v>393</v>
      </c>
      <c r="B580" s="34" t="s">
        <v>394</v>
      </c>
      <c r="C580" s="35" t="s">
        <v>395</v>
      </c>
      <c r="D580" s="36" t="n">
        <v>10000</v>
      </c>
      <c r="E580" s="36" t="n">
        <v>3990</v>
      </c>
      <c r="F580" s="36" t="n">
        <f aca="false">SUM(D580:E580)</f>
        <v>13990</v>
      </c>
      <c r="G580" s="36" t="n">
        <v>19850</v>
      </c>
      <c r="H580" s="36" t="n">
        <v>19000</v>
      </c>
      <c r="I580" s="24" t="s">
        <v>80</v>
      </c>
    </row>
    <row r="581" customFormat="false" ht="12.75" hidden="false" customHeight="true" outlineLevel="0" collapsed="false">
      <c r="A581" s="34" t="s">
        <v>396</v>
      </c>
      <c r="B581" s="34" t="s">
        <v>397</v>
      </c>
      <c r="C581" s="35" t="s">
        <v>398</v>
      </c>
      <c r="D581" s="36" t="n">
        <v>0</v>
      </c>
      <c r="E581" s="36"/>
      <c r="F581" s="36" t="n">
        <f aca="false">SUM(D581:E581)</f>
        <v>0</v>
      </c>
      <c r="G581" s="36" t="n">
        <v>18852</v>
      </c>
      <c r="H581" s="36" t="n">
        <v>18500</v>
      </c>
      <c r="I581" s="24" t="s">
        <v>80</v>
      </c>
    </row>
    <row r="582" customFormat="false" ht="12.75" hidden="false" customHeight="true" outlineLevel="0" collapsed="false">
      <c r="A582" s="34" t="s">
        <v>399</v>
      </c>
      <c r="B582" s="34" t="s">
        <v>400</v>
      </c>
      <c r="C582" s="35" t="s">
        <v>401</v>
      </c>
      <c r="D582" s="36" t="n">
        <v>0</v>
      </c>
      <c r="E582" s="36"/>
      <c r="F582" s="36" t="n">
        <f aca="false">SUM(D582:E582)</f>
        <v>0</v>
      </c>
      <c r="G582" s="36" t="n">
        <v>35</v>
      </c>
      <c r="H582" s="36" t="n">
        <v>50</v>
      </c>
      <c r="I582" s="24" t="s">
        <v>80</v>
      </c>
    </row>
    <row r="583" customFormat="false" ht="12.75" hidden="false" customHeight="true" outlineLevel="0" collapsed="false">
      <c r="A583" s="34" t="s">
        <v>402</v>
      </c>
      <c r="B583" s="34"/>
      <c r="C583" s="35" t="s">
        <v>403</v>
      </c>
      <c r="D583" s="36" t="n">
        <v>200</v>
      </c>
      <c r="E583" s="36"/>
      <c r="F583" s="36" t="n">
        <f aca="false">SUM(D583:E583)</f>
        <v>200</v>
      </c>
      <c r="G583" s="36" t="n">
        <v>759</v>
      </c>
      <c r="H583" s="36" t="n">
        <v>200</v>
      </c>
      <c r="I583" s="24" t="s">
        <v>80</v>
      </c>
    </row>
    <row r="584" customFormat="false" ht="12.75" hidden="false" customHeight="true" outlineLevel="0" collapsed="false">
      <c r="A584" s="34" t="s">
        <v>402</v>
      </c>
      <c r="B584" s="34"/>
      <c r="C584" s="35" t="s">
        <v>404</v>
      </c>
      <c r="D584" s="36" t="n">
        <v>50</v>
      </c>
      <c r="E584" s="36"/>
      <c r="F584" s="36" t="n">
        <f aca="false">SUM(D584:E584)</f>
        <v>50</v>
      </c>
      <c r="G584" s="36"/>
      <c r="H584" s="36" t="n">
        <v>0</v>
      </c>
      <c r="I584" s="24" t="s">
        <v>80</v>
      </c>
    </row>
    <row r="585" customFormat="false" ht="12.75" hidden="false" customHeight="true" outlineLevel="0" collapsed="false">
      <c r="A585" s="34"/>
      <c r="B585" s="34"/>
      <c r="C585" s="38" t="s">
        <v>99</v>
      </c>
      <c r="D585" s="51" t="n">
        <f aca="false">SUM(D578:D584)</f>
        <v>171250</v>
      </c>
      <c r="E585" s="51" t="n">
        <f aca="false">SUM(E578:E584)</f>
        <v>3990</v>
      </c>
      <c r="F585" s="51" t="n">
        <f aca="false">SUM(F578:F584)</f>
        <v>175240</v>
      </c>
      <c r="G585" s="51" t="n">
        <f aca="false">SUM(G578:G584)</f>
        <v>204290</v>
      </c>
      <c r="H585" s="51" t="n">
        <f aca="false">SUM(H578:H584)</f>
        <v>198750</v>
      </c>
    </row>
    <row r="586" customFormat="false" ht="12.75" hidden="false" customHeight="true" outlineLevel="0" collapsed="false">
      <c r="C586" s="42"/>
      <c r="D586" s="25"/>
      <c r="E586" s="25"/>
      <c r="F586" s="25"/>
      <c r="G586" s="25"/>
      <c r="H586" s="25"/>
    </row>
    <row r="587" customFormat="false" ht="12.75" hidden="false" customHeight="true" outlineLevel="0" collapsed="false">
      <c r="C587" s="42"/>
      <c r="D587" s="25"/>
      <c r="E587" s="25"/>
      <c r="F587" s="25"/>
      <c r="G587" s="25"/>
      <c r="H587" s="25"/>
    </row>
    <row r="588" s="77" customFormat="true" ht="12.45" hidden="false" customHeight="true" outlineLevel="0" collapsed="false">
      <c r="A588" s="44" t="s">
        <v>405</v>
      </c>
      <c r="B588" s="44"/>
      <c r="C588" s="44"/>
      <c r="D588" s="44"/>
      <c r="E588" s="44"/>
      <c r="F588" s="44"/>
      <c r="G588" s="44"/>
      <c r="H588" s="44"/>
      <c r="I588" s="2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  <c r="AA588" s="44"/>
      <c r="AB588" s="44"/>
      <c r="AC588" s="44"/>
      <c r="AD588" s="44"/>
      <c r="AE588" s="44"/>
      <c r="AF588" s="44"/>
      <c r="AG588" s="44"/>
      <c r="AH588" s="44"/>
      <c r="AI588" s="44"/>
      <c r="AJ588" s="44"/>
      <c r="AK588" s="44"/>
      <c r="AL588" s="44"/>
      <c r="AM588" s="44"/>
      <c r="AN588" s="44"/>
      <c r="AO588" s="44"/>
      <c r="AP588" s="44"/>
      <c r="AQ588" s="44"/>
      <c r="AR588" s="44"/>
      <c r="AS588" s="44"/>
      <c r="AT588" s="44"/>
      <c r="AU588" s="44"/>
      <c r="AV588" s="44"/>
      <c r="AW588" s="44"/>
      <c r="AX588" s="44"/>
      <c r="AY588" s="44"/>
      <c r="AZ588" s="44"/>
      <c r="BA588" s="44"/>
      <c r="BB588" s="44"/>
      <c r="BC588" s="44"/>
      <c r="BD588" s="44"/>
      <c r="BE588" s="44"/>
      <c r="BF588" s="44"/>
      <c r="BG588" s="44"/>
      <c r="BH588" s="44"/>
      <c r="BI588" s="44"/>
      <c r="BJ588" s="44"/>
      <c r="BK588" s="44"/>
      <c r="BL588" s="44"/>
      <c r="BM588" s="44"/>
      <c r="BN588" s="44"/>
      <c r="BO588" s="44"/>
      <c r="BP588" s="44"/>
      <c r="BQ588" s="44"/>
      <c r="BR588" s="44"/>
      <c r="BS588" s="44"/>
      <c r="BT588" s="44"/>
      <c r="BU588" s="44"/>
      <c r="BV588" s="44"/>
      <c r="BW588" s="44"/>
      <c r="BX588" s="44"/>
      <c r="BY588" s="44"/>
      <c r="BZ588" s="44"/>
      <c r="CA588" s="44"/>
      <c r="CB588" s="44"/>
      <c r="CC588" s="44"/>
      <c r="CD588" s="44"/>
      <c r="CE588" s="44"/>
      <c r="CF588" s="44"/>
      <c r="CG588" s="44"/>
      <c r="CH588" s="44"/>
      <c r="CI588" s="44"/>
      <c r="CJ588" s="44"/>
      <c r="CK588" s="44"/>
      <c r="CL588" s="44"/>
      <c r="CM588" s="44"/>
      <c r="CN588" s="44"/>
      <c r="CO588" s="44"/>
      <c r="CP588" s="44"/>
      <c r="CQ588" s="44"/>
      <c r="CR588" s="44"/>
      <c r="CS588" s="44"/>
      <c r="CT588" s="44"/>
      <c r="CU588" s="44"/>
      <c r="CV588" s="44"/>
      <c r="CW588" s="44"/>
      <c r="CX588" s="44"/>
      <c r="CY588" s="44"/>
      <c r="CZ588" s="44"/>
      <c r="DA588" s="44"/>
      <c r="DB588" s="44"/>
      <c r="DC588" s="44"/>
      <c r="DD588" s="44"/>
      <c r="DE588" s="44"/>
      <c r="DF588" s="44"/>
      <c r="DG588" s="44"/>
      <c r="DH588" s="44"/>
      <c r="DI588" s="44"/>
      <c r="DJ588" s="44"/>
      <c r="DK588" s="44"/>
      <c r="DL588" s="44"/>
      <c r="DM588" s="44"/>
      <c r="DN588" s="44"/>
      <c r="DO588" s="44"/>
      <c r="DP588" s="44"/>
      <c r="DQ588" s="44"/>
      <c r="DR588" s="44"/>
      <c r="DS588" s="44"/>
      <c r="DT588" s="44"/>
      <c r="DU588" s="44"/>
      <c r="DV588" s="44"/>
      <c r="DW588" s="44"/>
      <c r="DX588" s="44"/>
      <c r="DY588" s="44"/>
      <c r="DZ588" s="44"/>
      <c r="EA588" s="44"/>
      <c r="EB588" s="44"/>
      <c r="EC588" s="44"/>
      <c r="ED588" s="44"/>
      <c r="EE588" s="44"/>
      <c r="EF588" s="44"/>
      <c r="EG588" s="44"/>
      <c r="EH588" s="44"/>
      <c r="EI588" s="44"/>
      <c r="EJ588" s="44"/>
      <c r="EK588" s="44"/>
      <c r="EL588" s="44"/>
      <c r="EM588" s="44"/>
      <c r="EN588" s="44"/>
      <c r="EO588" s="44"/>
      <c r="EP588" s="44"/>
      <c r="EQ588" s="44"/>
      <c r="ER588" s="44"/>
      <c r="ES588" s="44"/>
      <c r="ET588" s="44"/>
      <c r="EU588" s="44"/>
      <c r="EV588" s="44"/>
      <c r="EW588" s="44"/>
      <c r="EX588" s="44"/>
      <c r="EY588" s="44"/>
      <c r="EZ588" s="44"/>
      <c r="FA588" s="44"/>
      <c r="FB588" s="44"/>
      <c r="FC588" s="44"/>
      <c r="FD588" s="44"/>
      <c r="FE588" s="44"/>
      <c r="FF588" s="44"/>
      <c r="FG588" s="44"/>
      <c r="FH588" s="44"/>
      <c r="FI588" s="44"/>
      <c r="FJ588" s="44"/>
      <c r="FK588" s="44"/>
      <c r="FL588" s="44"/>
      <c r="FM588" s="44"/>
      <c r="FN588" s="44"/>
      <c r="FO588" s="44"/>
      <c r="FP588" s="44"/>
      <c r="FQ588" s="44"/>
      <c r="FR588" s="44"/>
      <c r="FS588" s="44"/>
      <c r="FT588" s="44"/>
      <c r="FU588" s="44"/>
      <c r="FV588" s="44"/>
      <c r="FW588" s="44"/>
      <c r="FX588" s="44"/>
      <c r="FY588" s="44"/>
      <c r="FZ588" s="44"/>
      <c r="GA588" s="44"/>
      <c r="GB588" s="44"/>
      <c r="GC588" s="44"/>
      <c r="GD588" s="44"/>
      <c r="GE588" s="44"/>
      <c r="GF588" s="44"/>
      <c r="GG588" s="44"/>
      <c r="GH588" s="44"/>
      <c r="GI588" s="44"/>
      <c r="GJ588" s="44"/>
      <c r="GK588" s="44"/>
      <c r="GL588" s="44"/>
      <c r="GM588" s="44"/>
      <c r="GN588" s="44"/>
      <c r="GO588" s="44"/>
      <c r="GP588" s="44"/>
      <c r="GQ588" s="44"/>
      <c r="GR588" s="44"/>
      <c r="GS588" s="44"/>
    </row>
    <row r="589" s="77" customFormat="true" ht="12.45" hidden="false" customHeight="true" outlineLevel="0" collapsed="false">
      <c r="A589" s="44" t="s">
        <v>68</v>
      </c>
      <c r="B589" s="44"/>
      <c r="C589" s="44"/>
      <c r="D589" s="44"/>
      <c r="E589" s="44"/>
      <c r="F589" s="44"/>
      <c r="G589" s="44"/>
      <c r="H589" s="44"/>
      <c r="I589" s="2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  <c r="AE589" s="44"/>
      <c r="AF589" s="44"/>
      <c r="AG589" s="44"/>
      <c r="AH589" s="44"/>
      <c r="AI589" s="44"/>
      <c r="AJ589" s="44"/>
      <c r="AK589" s="44"/>
      <c r="AL589" s="44"/>
      <c r="AM589" s="44"/>
      <c r="AN589" s="44"/>
      <c r="AO589" s="44"/>
      <c r="AP589" s="44"/>
      <c r="AQ589" s="44"/>
      <c r="AR589" s="44"/>
      <c r="AS589" s="44"/>
      <c r="AT589" s="44"/>
      <c r="AU589" s="44"/>
      <c r="AV589" s="44"/>
      <c r="AW589" s="44"/>
      <c r="AX589" s="44"/>
      <c r="AY589" s="44"/>
      <c r="AZ589" s="44"/>
      <c r="BA589" s="44"/>
      <c r="BB589" s="44"/>
      <c r="BC589" s="44"/>
      <c r="BD589" s="44"/>
      <c r="BE589" s="44"/>
      <c r="BF589" s="44"/>
      <c r="BG589" s="44"/>
      <c r="BH589" s="44"/>
      <c r="BI589" s="44"/>
      <c r="BJ589" s="44"/>
      <c r="BK589" s="44"/>
      <c r="BL589" s="44"/>
      <c r="BM589" s="44"/>
      <c r="BN589" s="44"/>
      <c r="BO589" s="44"/>
      <c r="BP589" s="44"/>
      <c r="BQ589" s="44"/>
      <c r="BR589" s="44"/>
      <c r="BS589" s="44"/>
      <c r="BT589" s="44"/>
      <c r="BU589" s="44"/>
      <c r="BV589" s="44"/>
      <c r="BW589" s="44"/>
      <c r="BX589" s="44"/>
      <c r="BY589" s="44"/>
      <c r="BZ589" s="44"/>
      <c r="CA589" s="44"/>
      <c r="CB589" s="44"/>
      <c r="CC589" s="44"/>
      <c r="CD589" s="44"/>
      <c r="CE589" s="44"/>
      <c r="CF589" s="44"/>
      <c r="CG589" s="44"/>
      <c r="CH589" s="44"/>
      <c r="CI589" s="44"/>
      <c r="CJ589" s="44"/>
      <c r="CK589" s="44"/>
      <c r="CL589" s="44"/>
      <c r="CM589" s="44"/>
      <c r="CN589" s="44"/>
      <c r="CO589" s="44"/>
      <c r="CP589" s="44"/>
      <c r="CQ589" s="44"/>
      <c r="CR589" s="44"/>
      <c r="CS589" s="44"/>
      <c r="CT589" s="44"/>
      <c r="CU589" s="44"/>
      <c r="CV589" s="44"/>
      <c r="CW589" s="44"/>
      <c r="CX589" s="44"/>
      <c r="CY589" s="44"/>
      <c r="CZ589" s="44"/>
      <c r="DA589" s="44"/>
      <c r="DB589" s="44"/>
      <c r="DC589" s="44"/>
      <c r="DD589" s="44"/>
      <c r="DE589" s="44"/>
      <c r="DF589" s="44"/>
      <c r="DG589" s="44"/>
      <c r="DH589" s="44"/>
      <c r="DI589" s="44"/>
      <c r="DJ589" s="44"/>
      <c r="DK589" s="44"/>
      <c r="DL589" s="44"/>
      <c r="DM589" s="44"/>
      <c r="DN589" s="44"/>
      <c r="DO589" s="44"/>
      <c r="DP589" s="44"/>
      <c r="DQ589" s="44"/>
      <c r="DR589" s="44"/>
      <c r="DS589" s="44"/>
      <c r="DT589" s="44"/>
      <c r="DU589" s="44"/>
      <c r="DV589" s="44"/>
      <c r="DW589" s="44"/>
      <c r="DX589" s="44"/>
      <c r="DY589" s="44"/>
      <c r="DZ589" s="44"/>
      <c r="EA589" s="44"/>
      <c r="EB589" s="44"/>
      <c r="EC589" s="44"/>
      <c r="ED589" s="44"/>
      <c r="EE589" s="44"/>
      <c r="EF589" s="44"/>
      <c r="EG589" s="44"/>
      <c r="EH589" s="44"/>
      <c r="EI589" s="44"/>
      <c r="EJ589" s="44"/>
      <c r="EK589" s="44"/>
      <c r="EL589" s="44"/>
      <c r="EM589" s="44"/>
      <c r="EN589" s="44"/>
      <c r="EO589" s="44"/>
      <c r="EP589" s="44"/>
      <c r="EQ589" s="44"/>
      <c r="ER589" s="44"/>
      <c r="ES589" s="44"/>
      <c r="ET589" s="44"/>
      <c r="EU589" s="44"/>
      <c r="EV589" s="44"/>
      <c r="EW589" s="44"/>
      <c r="EX589" s="44"/>
      <c r="EY589" s="44"/>
      <c r="EZ589" s="44"/>
      <c r="FA589" s="44"/>
      <c r="FB589" s="44"/>
      <c r="FC589" s="44"/>
      <c r="FD589" s="44"/>
      <c r="FE589" s="44"/>
      <c r="FF589" s="44"/>
      <c r="FG589" s="44"/>
      <c r="FH589" s="44"/>
      <c r="FI589" s="44"/>
      <c r="FJ589" s="44"/>
      <c r="FK589" s="44"/>
      <c r="FL589" s="44"/>
      <c r="FM589" s="44"/>
      <c r="FN589" s="44"/>
      <c r="FO589" s="44"/>
      <c r="FP589" s="44"/>
      <c r="FQ589" s="44"/>
      <c r="FR589" s="44"/>
      <c r="FS589" s="44"/>
      <c r="FT589" s="44"/>
      <c r="FU589" s="44"/>
      <c r="FV589" s="44"/>
      <c r="FW589" s="44"/>
      <c r="FX589" s="44"/>
      <c r="FY589" s="44"/>
      <c r="FZ589" s="44"/>
      <c r="GA589" s="44"/>
      <c r="GB589" s="44"/>
      <c r="GC589" s="44"/>
      <c r="GD589" s="44"/>
      <c r="GE589" s="44"/>
      <c r="GF589" s="44"/>
      <c r="GG589" s="44"/>
      <c r="GH589" s="44"/>
      <c r="GI589" s="44"/>
      <c r="GJ589" s="44"/>
      <c r="GK589" s="44"/>
      <c r="GL589" s="44"/>
      <c r="GM589" s="44"/>
      <c r="GN589" s="44"/>
      <c r="GO589" s="44"/>
      <c r="GP589" s="44"/>
      <c r="GQ589" s="44"/>
      <c r="GR589" s="44"/>
      <c r="GS589" s="44"/>
    </row>
    <row r="590" s="52" customFormat="true" ht="12.75" hidden="false" customHeight="true" outlineLevel="0" collapsed="false">
      <c r="A590" s="64" t="s">
        <v>69</v>
      </c>
      <c r="B590" s="64"/>
      <c r="C590" s="65"/>
      <c r="D590" s="25"/>
      <c r="E590" s="25"/>
      <c r="F590" s="25"/>
      <c r="G590" s="25"/>
      <c r="H590" s="25"/>
      <c r="I590" s="78"/>
    </row>
    <row r="591" s="48" customFormat="true" ht="12.75" hidden="false" customHeight="true" outlineLevel="0" collapsed="false">
      <c r="A591" s="53" t="s">
        <v>406</v>
      </c>
      <c r="B591" s="53" t="s">
        <v>407</v>
      </c>
      <c r="C591" s="54" t="s">
        <v>408</v>
      </c>
      <c r="D591" s="55" t="n">
        <v>3000</v>
      </c>
      <c r="E591" s="55"/>
      <c r="F591" s="55" t="n">
        <f aca="false">SUM(D591:E591)</f>
        <v>3000</v>
      </c>
      <c r="G591" s="55" t="n">
        <v>214</v>
      </c>
      <c r="H591" s="55" t="n">
        <v>1000</v>
      </c>
      <c r="I591" s="24" t="s">
        <v>80</v>
      </c>
    </row>
    <row r="592" s="48" customFormat="true" ht="12.75" hidden="false" customHeight="true" outlineLevel="0" collapsed="false">
      <c r="A592" s="53" t="s">
        <v>409</v>
      </c>
      <c r="B592" s="53" t="s">
        <v>410</v>
      </c>
      <c r="C592" s="54" t="s">
        <v>411</v>
      </c>
      <c r="D592" s="55" t="n">
        <v>50</v>
      </c>
      <c r="E592" s="55"/>
      <c r="F592" s="55" t="n">
        <f aca="false">SUM(D592:E592)</f>
        <v>50</v>
      </c>
      <c r="G592" s="55" t="n">
        <v>1</v>
      </c>
      <c r="H592" s="55" t="n">
        <v>50</v>
      </c>
      <c r="I592" s="24" t="s">
        <v>80</v>
      </c>
    </row>
    <row r="593" s="48" customFormat="true" ht="12.75" hidden="false" customHeight="true" outlineLevel="0" collapsed="false">
      <c r="A593" s="53" t="s">
        <v>412</v>
      </c>
      <c r="B593" s="53" t="s">
        <v>413</v>
      </c>
      <c r="C593" s="54" t="s">
        <v>414</v>
      </c>
      <c r="D593" s="55" t="n">
        <v>1773</v>
      </c>
      <c r="E593" s="55"/>
      <c r="F593" s="55" t="n">
        <f aca="false">SUM(D593:E593)</f>
        <v>1773</v>
      </c>
      <c r="G593" s="55" t="n">
        <v>1773</v>
      </c>
      <c r="H593" s="55" t="n">
        <v>1788</v>
      </c>
      <c r="I593" s="24" t="s">
        <v>80</v>
      </c>
    </row>
    <row r="594" s="40" customFormat="true" ht="12.15" hidden="false" customHeight="true" outlineLevel="0" collapsed="false">
      <c r="A594" s="37"/>
      <c r="B594" s="37"/>
      <c r="C594" s="71" t="s">
        <v>75</v>
      </c>
      <c r="D594" s="39" t="n">
        <f aca="false">SUM(D591:D593)</f>
        <v>4823</v>
      </c>
      <c r="E594" s="39" t="n">
        <f aca="false">SUM(E591:E593)</f>
        <v>0</v>
      </c>
      <c r="F594" s="39" t="n">
        <f aca="false">SUM(F591:F593)</f>
        <v>4823</v>
      </c>
      <c r="G594" s="39" t="n">
        <f aca="false">SUM(G591:G593)</f>
        <v>1988</v>
      </c>
      <c r="H594" s="39" t="n">
        <f aca="false">SUM(H591:H593)</f>
        <v>2838</v>
      </c>
      <c r="I594" s="24"/>
    </row>
    <row r="595" s="40" customFormat="true" ht="12.15" hidden="false" customHeight="true" outlineLevel="0" collapsed="false">
      <c r="A595" s="41"/>
      <c r="B595" s="41"/>
      <c r="C595" s="67"/>
      <c r="D595" s="43"/>
      <c r="E595" s="43" t="s">
        <v>415</v>
      </c>
      <c r="F595" s="43"/>
      <c r="G595" s="43"/>
      <c r="H595" s="43"/>
      <c r="I595" s="24"/>
    </row>
    <row r="596" s="40" customFormat="true" ht="12.15" hidden="false" customHeight="true" outlineLevel="0" collapsed="false">
      <c r="A596" s="41"/>
      <c r="B596" s="41"/>
      <c r="C596" s="67"/>
      <c r="D596" s="43"/>
      <c r="E596" s="43"/>
      <c r="F596" s="43"/>
      <c r="G596" s="43"/>
      <c r="H596" s="43"/>
      <c r="I596" s="24"/>
    </row>
    <row r="597" s="77" customFormat="true" ht="12.45" hidden="false" customHeight="true" outlineLevel="0" collapsed="false">
      <c r="A597" s="44" t="s">
        <v>405</v>
      </c>
      <c r="B597" s="44"/>
      <c r="C597" s="44"/>
      <c r="D597" s="44"/>
      <c r="E597" s="44"/>
      <c r="F597" s="44"/>
      <c r="G597" s="44"/>
      <c r="H597" s="44"/>
      <c r="I597" s="2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  <c r="AA597" s="44"/>
      <c r="AB597" s="44"/>
      <c r="AC597" s="44"/>
      <c r="AD597" s="44"/>
      <c r="AE597" s="44"/>
      <c r="AF597" s="44"/>
      <c r="AG597" s="44"/>
      <c r="AH597" s="44"/>
      <c r="AI597" s="44"/>
      <c r="AJ597" s="44"/>
      <c r="AK597" s="44"/>
      <c r="AL597" s="44"/>
      <c r="AM597" s="44"/>
      <c r="AN597" s="44"/>
      <c r="AO597" s="44"/>
      <c r="AP597" s="44"/>
      <c r="AQ597" s="44"/>
      <c r="AR597" s="44"/>
      <c r="AS597" s="44"/>
      <c r="AT597" s="44"/>
      <c r="AU597" s="44"/>
      <c r="AV597" s="44"/>
      <c r="AW597" s="44"/>
      <c r="AX597" s="44"/>
      <c r="AY597" s="44"/>
      <c r="AZ597" s="44"/>
      <c r="BA597" s="44"/>
      <c r="BB597" s="44"/>
      <c r="BC597" s="44"/>
      <c r="BD597" s="44"/>
      <c r="BE597" s="44"/>
      <c r="BF597" s="44"/>
      <c r="BG597" s="44"/>
      <c r="BH597" s="44"/>
      <c r="BI597" s="44"/>
      <c r="BJ597" s="44"/>
      <c r="BK597" s="44"/>
      <c r="BL597" s="44"/>
      <c r="BM597" s="44"/>
      <c r="BN597" s="44"/>
      <c r="BO597" s="44"/>
      <c r="BP597" s="44"/>
      <c r="BQ597" s="44"/>
      <c r="BR597" s="44"/>
      <c r="BS597" s="44"/>
      <c r="BT597" s="44"/>
      <c r="BU597" s="44"/>
      <c r="BV597" s="44"/>
      <c r="BW597" s="44"/>
      <c r="BX597" s="44"/>
      <c r="BY597" s="44"/>
      <c r="BZ597" s="44"/>
      <c r="CA597" s="44"/>
      <c r="CB597" s="44"/>
      <c r="CC597" s="44"/>
      <c r="CD597" s="44"/>
      <c r="CE597" s="44"/>
      <c r="CF597" s="44"/>
      <c r="CG597" s="44"/>
      <c r="CH597" s="44"/>
      <c r="CI597" s="44"/>
      <c r="CJ597" s="44"/>
      <c r="CK597" s="44"/>
      <c r="CL597" s="44"/>
      <c r="CM597" s="44"/>
      <c r="CN597" s="44"/>
      <c r="CO597" s="44"/>
      <c r="CP597" s="44"/>
      <c r="CQ597" s="44"/>
      <c r="CR597" s="44"/>
      <c r="CS597" s="44"/>
      <c r="CT597" s="44"/>
      <c r="CU597" s="44"/>
      <c r="CV597" s="44"/>
      <c r="CW597" s="44"/>
      <c r="CX597" s="44"/>
      <c r="CY597" s="44"/>
      <c r="CZ597" s="44"/>
      <c r="DA597" s="44"/>
      <c r="DB597" s="44"/>
      <c r="DC597" s="44"/>
      <c r="DD597" s="44"/>
      <c r="DE597" s="44"/>
      <c r="DF597" s="44"/>
      <c r="DG597" s="44"/>
      <c r="DH597" s="44"/>
      <c r="DI597" s="44"/>
      <c r="DJ597" s="44"/>
      <c r="DK597" s="44"/>
      <c r="DL597" s="44"/>
      <c r="DM597" s="44"/>
      <c r="DN597" s="44"/>
      <c r="DO597" s="44"/>
      <c r="DP597" s="44"/>
      <c r="DQ597" s="44"/>
      <c r="DR597" s="44"/>
      <c r="DS597" s="44"/>
      <c r="DT597" s="44"/>
      <c r="DU597" s="44"/>
      <c r="DV597" s="44"/>
      <c r="DW597" s="44"/>
      <c r="DX597" s="44"/>
      <c r="DY597" s="44"/>
      <c r="DZ597" s="44"/>
      <c r="EA597" s="44"/>
      <c r="EB597" s="44"/>
      <c r="EC597" s="44"/>
      <c r="ED597" s="44"/>
      <c r="EE597" s="44"/>
      <c r="EF597" s="44"/>
      <c r="EG597" s="44"/>
      <c r="EH597" s="44"/>
      <c r="EI597" s="44"/>
      <c r="EJ597" s="44"/>
      <c r="EK597" s="44"/>
      <c r="EL597" s="44"/>
      <c r="EM597" s="44"/>
      <c r="EN597" s="44"/>
      <c r="EO597" s="44"/>
      <c r="EP597" s="44"/>
      <c r="EQ597" s="44"/>
      <c r="ER597" s="44"/>
      <c r="ES597" s="44"/>
      <c r="ET597" s="44"/>
      <c r="EU597" s="44"/>
      <c r="EV597" s="44"/>
      <c r="EW597" s="44"/>
      <c r="EX597" s="44"/>
      <c r="EY597" s="44"/>
      <c r="EZ597" s="44"/>
      <c r="FA597" s="44"/>
      <c r="FB597" s="44"/>
      <c r="FC597" s="44"/>
      <c r="FD597" s="44"/>
      <c r="FE597" s="44"/>
      <c r="FF597" s="44"/>
      <c r="FG597" s="44"/>
      <c r="FH597" s="44"/>
      <c r="FI597" s="44"/>
      <c r="FJ597" s="44"/>
      <c r="FK597" s="44"/>
      <c r="FL597" s="44"/>
      <c r="FM597" s="44"/>
      <c r="FN597" s="44"/>
      <c r="FO597" s="44"/>
      <c r="FP597" s="44"/>
      <c r="FQ597" s="44"/>
      <c r="FR597" s="44"/>
      <c r="FS597" s="44"/>
      <c r="FT597" s="44"/>
      <c r="FU597" s="44"/>
      <c r="FV597" s="44"/>
      <c r="FW597" s="44"/>
      <c r="FX597" s="44"/>
      <c r="FY597" s="44"/>
      <c r="FZ597" s="44"/>
      <c r="GA597" s="44"/>
      <c r="GB597" s="44"/>
      <c r="GC597" s="44"/>
      <c r="GD597" s="44"/>
      <c r="GE597" s="44"/>
      <c r="GF597" s="44"/>
      <c r="GG597" s="44"/>
      <c r="GH597" s="44"/>
      <c r="GI597" s="44"/>
      <c r="GJ597" s="44"/>
      <c r="GK597" s="44"/>
      <c r="GL597" s="44"/>
      <c r="GM597" s="44"/>
      <c r="GN597" s="44"/>
      <c r="GO597" s="44"/>
      <c r="GP597" s="44"/>
      <c r="GQ597" s="44"/>
      <c r="GR597" s="44"/>
      <c r="GS597" s="44"/>
    </row>
    <row r="598" s="77" customFormat="true" ht="12.45" hidden="false" customHeight="true" outlineLevel="0" collapsed="false">
      <c r="A598" s="44" t="s">
        <v>68</v>
      </c>
      <c r="B598" s="44"/>
      <c r="C598" s="44"/>
      <c r="D598" s="44"/>
      <c r="E598" s="44"/>
      <c r="F598" s="44"/>
      <c r="G598" s="44"/>
      <c r="H598" s="44"/>
      <c r="I598" s="2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  <c r="AA598" s="44"/>
      <c r="AB598" s="44"/>
      <c r="AC598" s="44"/>
      <c r="AD598" s="44"/>
      <c r="AE598" s="44"/>
      <c r="AF598" s="44"/>
      <c r="AG598" s="44"/>
      <c r="AH598" s="44"/>
      <c r="AI598" s="44"/>
      <c r="AJ598" s="44"/>
      <c r="AK598" s="44"/>
      <c r="AL598" s="44"/>
      <c r="AM598" s="44"/>
      <c r="AN598" s="44"/>
      <c r="AO598" s="44"/>
      <c r="AP598" s="44"/>
      <c r="AQ598" s="44"/>
      <c r="AR598" s="44"/>
      <c r="AS598" s="44"/>
      <c r="AT598" s="44"/>
      <c r="AU598" s="44"/>
      <c r="AV598" s="44"/>
      <c r="AW598" s="44"/>
      <c r="AX598" s="44"/>
      <c r="AY598" s="44"/>
      <c r="AZ598" s="44"/>
      <c r="BA598" s="44"/>
      <c r="BB598" s="44"/>
      <c r="BC598" s="44"/>
      <c r="BD598" s="44"/>
      <c r="BE598" s="44"/>
      <c r="BF598" s="44"/>
      <c r="BG598" s="44"/>
      <c r="BH598" s="44"/>
      <c r="BI598" s="44"/>
      <c r="BJ598" s="44"/>
      <c r="BK598" s="44"/>
      <c r="BL598" s="44"/>
      <c r="BM598" s="44"/>
      <c r="BN598" s="44"/>
      <c r="BO598" s="44"/>
      <c r="BP598" s="44"/>
      <c r="BQ598" s="44"/>
      <c r="BR598" s="44"/>
      <c r="BS598" s="44"/>
      <c r="BT598" s="44"/>
      <c r="BU598" s="44"/>
      <c r="BV598" s="44"/>
      <c r="BW598" s="44"/>
      <c r="BX598" s="44"/>
      <c r="BY598" s="44"/>
      <c r="BZ598" s="44"/>
      <c r="CA598" s="44"/>
      <c r="CB598" s="44"/>
      <c r="CC598" s="44"/>
      <c r="CD598" s="44"/>
      <c r="CE598" s="44"/>
      <c r="CF598" s="44"/>
      <c r="CG598" s="44"/>
      <c r="CH598" s="44"/>
      <c r="CI598" s="44"/>
      <c r="CJ598" s="44"/>
      <c r="CK598" s="44"/>
      <c r="CL598" s="44"/>
      <c r="CM598" s="44"/>
      <c r="CN598" s="44"/>
      <c r="CO598" s="44"/>
      <c r="CP598" s="44"/>
      <c r="CQ598" s="44"/>
      <c r="CR598" s="44"/>
      <c r="CS598" s="44"/>
      <c r="CT598" s="44"/>
      <c r="CU598" s="44"/>
      <c r="CV598" s="44"/>
      <c r="CW598" s="44"/>
      <c r="CX598" s="44"/>
      <c r="CY598" s="44"/>
      <c r="CZ598" s="44"/>
      <c r="DA598" s="44"/>
      <c r="DB598" s="44"/>
      <c r="DC598" s="44"/>
      <c r="DD598" s="44"/>
      <c r="DE598" s="44"/>
      <c r="DF598" s="44"/>
      <c r="DG598" s="44"/>
      <c r="DH598" s="44"/>
      <c r="DI598" s="44"/>
      <c r="DJ598" s="44"/>
      <c r="DK598" s="44"/>
      <c r="DL598" s="44"/>
      <c r="DM598" s="44"/>
      <c r="DN598" s="44"/>
      <c r="DO598" s="44"/>
      <c r="DP598" s="44"/>
      <c r="DQ598" s="44"/>
      <c r="DR598" s="44"/>
      <c r="DS598" s="44"/>
      <c r="DT598" s="44"/>
      <c r="DU598" s="44"/>
      <c r="DV598" s="44"/>
      <c r="DW598" s="44"/>
      <c r="DX598" s="44"/>
      <c r="DY598" s="44"/>
      <c r="DZ598" s="44"/>
      <c r="EA598" s="44"/>
      <c r="EB598" s="44"/>
      <c r="EC598" s="44"/>
      <c r="ED598" s="44"/>
      <c r="EE598" s="44"/>
      <c r="EF598" s="44"/>
      <c r="EG598" s="44"/>
      <c r="EH598" s="44"/>
      <c r="EI598" s="44"/>
      <c r="EJ598" s="44"/>
      <c r="EK598" s="44"/>
      <c r="EL598" s="44"/>
      <c r="EM598" s="44"/>
      <c r="EN598" s="44"/>
      <c r="EO598" s="44"/>
      <c r="EP598" s="44"/>
      <c r="EQ598" s="44"/>
      <c r="ER598" s="44"/>
      <c r="ES598" s="44"/>
      <c r="ET598" s="44"/>
      <c r="EU598" s="44"/>
      <c r="EV598" s="44"/>
      <c r="EW598" s="44"/>
      <c r="EX598" s="44"/>
      <c r="EY598" s="44"/>
      <c r="EZ598" s="44"/>
      <c r="FA598" s="44"/>
      <c r="FB598" s="44"/>
      <c r="FC598" s="44"/>
      <c r="FD598" s="44"/>
      <c r="FE598" s="44"/>
      <c r="FF598" s="44"/>
      <c r="FG598" s="44"/>
      <c r="FH598" s="44"/>
      <c r="FI598" s="44"/>
      <c r="FJ598" s="44"/>
      <c r="FK598" s="44"/>
      <c r="FL598" s="44"/>
      <c r="FM598" s="44"/>
      <c r="FN598" s="44"/>
      <c r="FO598" s="44"/>
      <c r="FP598" s="44"/>
      <c r="FQ598" s="44"/>
      <c r="FR598" s="44"/>
      <c r="FS598" s="44"/>
      <c r="FT598" s="44"/>
      <c r="FU598" s="44"/>
      <c r="FV598" s="44"/>
      <c r="FW598" s="44"/>
      <c r="FX598" s="44"/>
      <c r="FY598" s="44"/>
      <c r="FZ598" s="44"/>
      <c r="GA598" s="44"/>
      <c r="GB598" s="44"/>
      <c r="GC598" s="44"/>
      <c r="GD598" s="44"/>
      <c r="GE598" s="44"/>
      <c r="GF598" s="44"/>
      <c r="GG598" s="44"/>
      <c r="GH598" s="44"/>
      <c r="GI598" s="44"/>
      <c r="GJ598" s="44"/>
      <c r="GK598" s="44"/>
      <c r="GL598" s="44"/>
      <c r="GM598" s="44"/>
      <c r="GN598" s="44"/>
      <c r="GO598" s="44"/>
      <c r="GP598" s="44"/>
      <c r="GQ598" s="44"/>
      <c r="GR598" s="44"/>
      <c r="GS598" s="44"/>
    </row>
    <row r="599" s="52" customFormat="true" ht="12.75" hidden="false" customHeight="true" outlineLevel="0" collapsed="false">
      <c r="A599" s="64" t="s">
        <v>97</v>
      </c>
      <c r="B599" s="64"/>
      <c r="C599" s="65"/>
      <c r="D599" s="25" t="s">
        <v>416</v>
      </c>
      <c r="E599" s="25"/>
      <c r="F599" s="25"/>
      <c r="G599" s="25"/>
      <c r="H599" s="25"/>
      <c r="I599" s="47"/>
    </row>
    <row r="600" customFormat="false" ht="12.75" hidden="false" customHeight="true" outlineLevel="0" collapsed="false">
      <c r="A600" s="34" t="s">
        <v>417</v>
      </c>
      <c r="B600" s="34" t="s">
        <v>418</v>
      </c>
      <c r="C600" s="35" t="s">
        <v>419</v>
      </c>
      <c r="D600" s="36" t="n">
        <v>7313</v>
      </c>
      <c r="E600" s="36"/>
      <c r="F600" s="36" t="n">
        <f aca="false">SUM(D600:E600)</f>
        <v>7313</v>
      </c>
      <c r="G600" s="36" t="n">
        <v>7313</v>
      </c>
      <c r="H600" s="36" t="n">
        <v>7313</v>
      </c>
      <c r="I600" s="24" t="s">
        <v>80</v>
      </c>
      <c r="J600" s="24" t="n">
        <v>7313040</v>
      </c>
    </row>
    <row r="601" customFormat="false" ht="12.75" hidden="false" customHeight="true" outlineLevel="0" collapsed="false">
      <c r="A601" s="34" t="s">
        <v>417</v>
      </c>
      <c r="B601" s="34"/>
      <c r="C601" s="35" t="s">
        <v>420</v>
      </c>
      <c r="D601" s="36" t="n">
        <v>15136</v>
      </c>
      <c r="E601" s="36"/>
      <c r="F601" s="36" t="n">
        <f aca="false">SUM(D601:E601)</f>
        <v>15136</v>
      </c>
      <c r="G601" s="36" t="n">
        <v>15136</v>
      </c>
      <c r="H601" s="36" t="n">
        <v>15136</v>
      </c>
      <c r="I601" s="24" t="s">
        <v>80</v>
      </c>
      <c r="J601" s="24" t="n">
        <v>15136000</v>
      </c>
    </row>
    <row r="602" customFormat="false" ht="12.75" hidden="false" customHeight="true" outlineLevel="0" collapsed="false">
      <c r="A602" s="34" t="s">
        <v>417</v>
      </c>
      <c r="B602" s="34"/>
      <c r="C602" s="35" t="s">
        <v>59</v>
      </c>
      <c r="D602" s="36" t="n">
        <v>100</v>
      </c>
      <c r="E602" s="36"/>
      <c r="F602" s="36" t="n">
        <f aca="false">SUM(D602:E602)</f>
        <v>100</v>
      </c>
      <c r="G602" s="36" t="n">
        <v>100</v>
      </c>
      <c r="H602" s="36" t="n">
        <v>100</v>
      </c>
      <c r="I602" s="24" t="s">
        <v>80</v>
      </c>
      <c r="J602" s="24" t="n">
        <v>100000</v>
      </c>
    </row>
    <row r="603" customFormat="false" ht="12.75" hidden="false" customHeight="true" outlineLevel="0" collapsed="false">
      <c r="A603" s="34" t="s">
        <v>417</v>
      </c>
      <c r="B603" s="34"/>
      <c r="C603" s="35" t="s">
        <v>421</v>
      </c>
      <c r="D603" s="36" t="n">
        <v>8706</v>
      </c>
      <c r="E603" s="36" t="n">
        <v>307</v>
      </c>
      <c r="F603" s="36" t="n">
        <f aca="false">SUM(D603:E603)</f>
        <v>9013</v>
      </c>
      <c r="G603" s="36" t="n">
        <v>9012</v>
      </c>
      <c r="H603" s="36" t="n">
        <v>9012</v>
      </c>
      <c r="I603" s="24" t="s">
        <v>80</v>
      </c>
      <c r="J603" s="24" t="n">
        <v>9012720</v>
      </c>
    </row>
    <row r="604" customFormat="false" ht="12.75" hidden="false" customHeight="true" outlineLevel="0" collapsed="false">
      <c r="A604" s="34" t="s">
        <v>417</v>
      </c>
      <c r="B604" s="34"/>
      <c r="C604" s="35" t="s">
        <v>422</v>
      </c>
      <c r="D604" s="36" t="n">
        <v>6000</v>
      </c>
      <c r="E604" s="36"/>
      <c r="F604" s="36" t="n">
        <f aca="false">SUM(D604:E604)</f>
        <v>6000</v>
      </c>
      <c r="G604" s="36" t="n">
        <v>6000</v>
      </c>
      <c r="H604" s="36" t="n">
        <v>6000</v>
      </c>
      <c r="I604" s="24" t="s">
        <v>80</v>
      </c>
      <c r="J604" s="24" t="n">
        <v>6000000</v>
      </c>
    </row>
    <row r="605" customFormat="false" ht="12.75" hidden="false" customHeight="true" outlineLevel="0" collapsed="false">
      <c r="A605" s="34" t="s">
        <v>417</v>
      </c>
      <c r="B605" s="34"/>
      <c r="C605" s="35" t="s">
        <v>423</v>
      </c>
      <c r="D605" s="36" t="n">
        <v>0</v>
      </c>
      <c r="E605" s="36"/>
      <c r="F605" s="36" t="n">
        <f aca="false">SUM(D605:E605)</f>
        <v>0</v>
      </c>
      <c r="G605" s="36"/>
      <c r="H605" s="36" t="n">
        <v>0</v>
      </c>
      <c r="I605" s="24" t="s">
        <v>80</v>
      </c>
      <c r="J605" s="24" t="n">
        <v>0</v>
      </c>
    </row>
    <row r="606" customFormat="false" ht="12.75" hidden="false" customHeight="true" outlineLevel="0" collapsed="false">
      <c r="A606" s="34" t="s">
        <v>424</v>
      </c>
      <c r="B606" s="34" t="s">
        <v>424</v>
      </c>
      <c r="C606" s="35" t="s">
        <v>425</v>
      </c>
      <c r="D606" s="36" t="n">
        <v>4812</v>
      </c>
      <c r="E606" s="36"/>
      <c r="F606" s="36" t="n">
        <f aca="false">SUM(D606:E606)</f>
        <v>4812</v>
      </c>
      <c r="G606" s="36" t="n">
        <v>4812</v>
      </c>
      <c r="H606" s="36" t="n">
        <v>4862</v>
      </c>
      <c r="I606" s="24" t="s">
        <v>80</v>
      </c>
      <c r="J606" s="24" t="n">
        <v>4861649</v>
      </c>
    </row>
    <row r="607" customFormat="false" ht="12.75" hidden="false" customHeight="true" outlineLevel="0" collapsed="false">
      <c r="A607" s="34" t="s">
        <v>426</v>
      </c>
      <c r="B607" s="34"/>
      <c r="C607" s="35" t="s">
        <v>427</v>
      </c>
      <c r="D607" s="36" t="n">
        <v>0</v>
      </c>
      <c r="E607" s="36" t="n">
        <v>194</v>
      </c>
      <c r="F607" s="36" t="n">
        <f aca="false">SUM(D607:E607)</f>
        <v>194</v>
      </c>
      <c r="G607" s="36" t="n">
        <v>194</v>
      </c>
      <c r="H607" s="36" t="n">
        <v>0</v>
      </c>
      <c r="I607" s="24" t="s">
        <v>80</v>
      </c>
      <c r="J607" s="24" t="n">
        <v>0</v>
      </c>
    </row>
    <row r="608" customFormat="false" ht="12.75" hidden="false" customHeight="true" outlineLevel="0" collapsed="false">
      <c r="A608" s="34" t="s">
        <v>426</v>
      </c>
      <c r="B608" s="34"/>
      <c r="C608" s="35" t="s">
        <v>428</v>
      </c>
      <c r="D608" s="36" t="n">
        <v>0</v>
      </c>
      <c r="E608" s="36" t="n">
        <v>389</v>
      </c>
      <c r="F608" s="36" t="n">
        <f aca="false">SUM(D608:E608)</f>
        <v>389</v>
      </c>
      <c r="G608" s="36" t="n">
        <v>389</v>
      </c>
      <c r="H608" s="36" t="n">
        <v>0</v>
      </c>
      <c r="I608" s="24" t="s">
        <v>80</v>
      </c>
      <c r="J608" s="24" t="n">
        <v>0</v>
      </c>
    </row>
    <row r="609" customFormat="false" ht="12.75" hidden="false" customHeight="true" outlineLevel="0" collapsed="false">
      <c r="A609" s="34" t="s">
        <v>429</v>
      </c>
      <c r="B609" s="34" t="s">
        <v>430</v>
      </c>
      <c r="C609" s="35" t="s">
        <v>431</v>
      </c>
      <c r="D609" s="36" t="n">
        <v>2270</v>
      </c>
      <c r="E609" s="36"/>
      <c r="F609" s="36" t="n">
        <f aca="false">SUM(D609:E609)</f>
        <v>2270</v>
      </c>
      <c r="G609" s="36" t="n">
        <v>2270</v>
      </c>
      <c r="H609" s="36" t="n">
        <v>2270</v>
      </c>
      <c r="I609" s="24" t="s">
        <v>80</v>
      </c>
      <c r="J609" s="24" t="n">
        <v>2270000</v>
      </c>
    </row>
    <row r="610" customFormat="false" ht="12.75" hidden="false" customHeight="true" outlineLevel="0" collapsed="false">
      <c r="A610" s="34" t="s">
        <v>432</v>
      </c>
      <c r="B610" s="34" t="s">
        <v>433</v>
      </c>
      <c r="C610" s="35" t="s">
        <v>434</v>
      </c>
      <c r="D610" s="36" t="n">
        <v>0</v>
      </c>
      <c r="E610" s="36" t="n">
        <v>19356</v>
      </c>
      <c r="F610" s="36" t="n">
        <f aca="false">SUM(D610:E610)</f>
        <v>19356</v>
      </c>
      <c r="G610" s="36" t="n">
        <v>19356</v>
      </c>
      <c r="H610" s="36" t="n">
        <v>0</v>
      </c>
      <c r="I610" s="24" t="s">
        <v>80</v>
      </c>
    </row>
    <row r="611" customFormat="false" ht="12.75" hidden="false" customHeight="true" outlineLevel="0" collapsed="false">
      <c r="A611" s="34" t="s">
        <v>432</v>
      </c>
      <c r="B611" s="34"/>
      <c r="C611" s="35" t="s">
        <v>435</v>
      </c>
      <c r="D611" s="36" t="n">
        <v>0</v>
      </c>
      <c r="E611" s="36" t="n">
        <v>6010</v>
      </c>
      <c r="F611" s="36" t="n">
        <f aca="false">SUM(D611:E611)</f>
        <v>6010</v>
      </c>
      <c r="G611" s="36" t="n">
        <v>6010</v>
      </c>
      <c r="H611" s="36" t="n">
        <v>0</v>
      </c>
      <c r="I611" s="24" t="s">
        <v>80</v>
      </c>
    </row>
    <row r="612" customFormat="false" ht="12.75" hidden="false" customHeight="true" outlineLevel="0" collapsed="false">
      <c r="A612" s="34" t="s">
        <v>432</v>
      </c>
      <c r="B612" s="34"/>
      <c r="C612" s="35" t="s">
        <v>436</v>
      </c>
      <c r="D612" s="36" t="n">
        <v>0</v>
      </c>
      <c r="E612" s="36" t="n">
        <v>819</v>
      </c>
      <c r="F612" s="36" t="n">
        <f aca="false">SUM(D612:E612)</f>
        <v>819</v>
      </c>
      <c r="G612" s="36" t="n">
        <v>819</v>
      </c>
      <c r="H612" s="36" t="n">
        <v>0</v>
      </c>
      <c r="I612" s="24" t="s">
        <v>80</v>
      </c>
    </row>
    <row r="613" customFormat="false" ht="12.75" hidden="false" customHeight="true" outlineLevel="0" collapsed="false">
      <c r="A613" s="34" t="s">
        <v>437</v>
      </c>
      <c r="B613" s="34"/>
      <c r="C613" s="35" t="s">
        <v>438</v>
      </c>
      <c r="D613" s="36" t="n">
        <v>0</v>
      </c>
      <c r="E613" s="36" t="n">
        <v>1838</v>
      </c>
      <c r="F613" s="36" t="n">
        <f aca="false">SUM(D613:E613)</f>
        <v>1838</v>
      </c>
      <c r="G613" s="36" t="n">
        <v>1838</v>
      </c>
      <c r="H613" s="36" t="n">
        <v>0</v>
      </c>
      <c r="I613" s="24" t="s">
        <v>80</v>
      </c>
    </row>
    <row r="614" customFormat="false" ht="12.75" hidden="false" customHeight="true" outlineLevel="0" collapsed="false">
      <c r="A614" s="34" t="s">
        <v>439</v>
      </c>
      <c r="B614" s="34"/>
      <c r="C614" s="35" t="s">
        <v>440</v>
      </c>
      <c r="D614" s="36" t="n">
        <v>0</v>
      </c>
      <c r="E614" s="36"/>
      <c r="F614" s="36" t="n">
        <f aca="false">SUM(D614:E614)</f>
        <v>0</v>
      </c>
      <c r="G614" s="36" t="n">
        <v>1788</v>
      </c>
      <c r="H614" s="36" t="n">
        <v>0</v>
      </c>
      <c r="I614" s="24" t="s">
        <v>80</v>
      </c>
    </row>
    <row r="615" s="69" customFormat="true" ht="12.75" hidden="false" customHeight="true" outlineLevel="0" collapsed="false">
      <c r="A615" s="70"/>
      <c r="B615" s="70"/>
      <c r="C615" s="38" t="s">
        <v>99</v>
      </c>
      <c r="D615" s="72" t="n">
        <f aca="false">SUM(D600:D614)</f>
        <v>44337</v>
      </c>
      <c r="E615" s="72" t="n">
        <f aca="false">SUM(E600:E614)</f>
        <v>28913</v>
      </c>
      <c r="F615" s="72" t="n">
        <f aca="false">SUM(F600:F614)</f>
        <v>73250</v>
      </c>
      <c r="G615" s="72" t="n">
        <f aca="false">SUM(G600:G614)</f>
        <v>75037</v>
      </c>
      <c r="H615" s="72" t="n">
        <f aca="false">SUM(H600:H614)</f>
        <v>44693</v>
      </c>
      <c r="I615" s="24"/>
      <c r="J615" s="69" t="n">
        <f aca="false">SUM(J600:J614)</f>
        <v>44693409</v>
      </c>
    </row>
    <row r="616" s="69" customFormat="true" ht="12.75" hidden="false" customHeight="true" outlineLevel="0" collapsed="false">
      <c r="A616" s="66"/>
      <c r="B616" s="66"/>
      <c r="C616" s="42"/>
      <c r="D616" s="68"/>
      <c r="E616" s="68"/>
      <c r="F616" s="68"/>
      <c r="G616" s="68"/>
      <c r="H616" s="68"/>
      <c r="I616" s="24"/>
    </row>
    <row r="617" s="69" customFormat="true" ht="12.75" hidden="false" customHeight="true" outlineLevel="0" collapsed="false">
      <c r="A617" s="66"/>
      <c r="B617" s="66"/>
      <c r="C617" s="42"/>
      <c r="D617" s="68"/>
      <c r="E617" s="68"/>
      <c r="F617" s="68"/>
      <c r="G617" s="68"/>
      <c r="H617" s="68"/>
      <c r="I617" s="24"/>
    </row>
    <row r="618" s="79" customFormat="true" ht="12.75" hidden="false" customHeight="true" outlineLevel="0" collapsed="false">
      <c r="A618" s="64" t="s">
        <v>441</v>
      </c>
      <c r="B618" s="87"/>
      <c r="C618" s="75"/>
      <c r="D618" s="88"/>
      <c r="E618" s="88"/>
      <c r="F618" s="88"/>
      <c r="G618" s="88"/>
      <c r="H618" s="88"/>
      <c r="I618" s="48"/>
    </row>
    <row r="619" s="62" customFormat="true" ht="12.45" hidden="false" customHeight="true" outlineLevel="0" collapsed="false">
      <c r="A619" s="44" t="s">
        <v>68</v>
      </c>
      <c r="B619" s="44"/>
      <c r="C619" s="44"/>
      <c r="D619" s="44"/>
      <c r="E619" s="44"/>
      <c r="F619" s="44"/>
      <c r="G619" s="44"/>
      <c r="H619" s="44"/>
      <c r="I619" s="63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  <c r="AA619" s="44"/>
      <c r="AB619" s="44"/>
      <c r="AC619" s="44"/>
      <c r="AD619" s="44"/>
      <c r="AE619" s="44"/>
      <c r="AF619" s="44"/>
      <c r="AG619" s="44"/>
      <c r="AH619" s="44"/>
      <c r="AI619" s="44"/>
      <c r="AJ619" s="44"/>
      <c r="AK619" s="44"/>
      <c r="AL619" s="44"/>
      <c r="AM619" s="44"/>
      <c r="AN619" s="44"/>
      <c r="AO619" s="44"/>
      <c r="AP619" s="44"/>
      <c r="AQ619" s="44"/>
      <c r="AR619" s="44"/>
      <c r="AS619" s="44"/>
      <c r="AT619" s="44"/>
      <c r="AU619" s="44"/>
      <c r="AV619" s="44"/>
      <c r="AW619" s="44"/>
      <c r="AX619" s="44"/>
      <c r="AY619" s="44"/>
      <c r="AZ619" s="44"/>
      <c r="BA619" s="44"/>
      <c r="BB619" s="44"/>
      <c r="BC619" s="44"/>
      <c r="BD619" s="44"/>
      <c r="BE619" s="44"/>
      <c r="BF619" s="44"/>
      <c r="BG619" s="44"/>
      <c r="BH619" s="44"/>
      <c r="BI619" s="44"/>
      <c r="BJ619" s="44"/>
      <c r="BK619" s="44"/>
      <c r="BL619" s="44"/>
      <c r="BM619" s="44"/>
      <c r="BN619" s="44"/>
      <c r="BO619" s="44"/>
      <c r="BP619" s="44"/>
      <c r="BQ619" s="44"/>
      <c r="BR619" s="44"/>
      <c r="BS619" s="44"/>
      <c r="BT619" s="44"/>
      <c r="BU619" s="44"/>
      <c r="BV619" s="44"/>
      <c r="BW619" s="44"/>
      <c r="BX619" s="44"/>
      <c r="BY619" s="44"/>
      <c r="BZ619" s="44"/>
      <c r="CA619" s="44"/>
      <c r="CB619" s="44"/>
      <c r="CC619" s="44"/>
      <c r="CD619" s="44"/>
      <c r="CE619" s="44"/>
      <c r="CF619" s="44"/>
      <c r="CG619" s="44"/>
      <c r="CH619" s="44"/>
      <c r="CI619" s="44"/>
      <c r="CJ619" s="44"/>
      <c r="CK619" s="44"/>
      <c r="CL619" s="44"/>
      <c r="CM619" s="44"/>
      <c r="CN619" s="44"/>
      <c r="CO619" s="44"/>
      <c r="CP619" s="44"/>
      <c r="CQ619" s="44"/>
      <c r="CR619" s="44"/>
      <c r="CS619" s="44"/>
      <c r="CT619" s="44"/>
      <c r="CU619" s="44"/>
      <c r="CV619" s="44"/>
      <c r="CW619" s="44"/>
      <c r="CX619" s="44"/>
      <c r="CY619" s="44"/>
      <c r="CZ619" s="44"/>
      <c r="DA619" s="44"/>
      <c r="DB619" s="44"/>
      <c r="DC619" s="44"/>
      <c r="DD619" s="44"/>
      <c r="DE619" s="44"/>
      <c r="DF619" s="44"/>
      <c r="DG619" s="44"/>
      <c r="DH619" s="44"/>
      <c r="DI619" s="44"/>
      <c r="DJ619" s="44"/>
      <c r="DK619" s="44"/>
      <c r="DL619" s="44"/>
      <c r="DM619" s="44"/>
      <c r="DN619" s="44"/>
      <c r="DO619" s="44"/>
      <c r="DP619" s="44"/>
      <c r="DQ619" s="44"/>
      <c r="DR619" s="44"/>
      <c r="DS619" s="44"/>
      <c r="DT619" s="44"/>
      <c r="DU619" s="44"/>
      <c r="DV619" s="44"/>
      <c r="DW619" s="44"/>
      <c r="DX619" s="44"/>
      <c r="DY619" s="44"/>
      <c r="DZ619" s="44"/>
      <c r="EA619" s="44"/>
      <c r="EB619" s="44"/>
      <c r="EC619" s="44"/>
      <c r="ED619" s="44"/>
      <c r="EE619" s="44"/>
      <c r="EF619" s="44"/>
      <c r="EG619" s="44"/>
      <c r="EH619" s="44"/>
      <c r="EI619" s="44"/>
      <c r="EJ619" s="44"/>
      <c r="EK619" s="44"/>
      <c r="EL619" s="44"/>
      <c r="EM619" s="44"/>
      <c r="EN619" s="44"/>
      <c r="EO619" s="44"/>
      <c r="EP619" s="44"/>
      <c r="EQ619" s="44"/>
      <c r="ER619" s="44"/>
      <c r="ES619" s="44"/>
      <c r="ET619" s="44"/>
      <c r="EU619" s="44"/>
      <c r="EV619" s="44"/>
      <c r="EW619" s="44"/>
      <c r="EX619" s="44"/>
      <c r="EY619" s="44"/>
      <c r="EZ619" s="44"/>
      <c r="FA619" s="44"/>
      <c r="FB619" s="44"/>
      <c r="FC619" s="44"/>
      <c r="FD619" s="44"/>
      <c r="FE619" s="44"/>
      <c r="FF619" s="44"/>
      <c r="FG619" s="44"/>
    </row>
    <row r="620" s="77" customFormat="true" ht="12.45" hidden="false" customHeight="true" outlineLevel="0" collapsed="false">
      <c r="A620" s="82" t="s">
        <v>97</v>
      </c>
      <c r="B620" s="82"/>
      <c r="D620" s="25"/>
      <c r="E620" s="89"/>
      <c r="F620" s="89"/>
      <c r="G620" s="89"/>
      <c r="H620" s="89"/>
      <c r="I620" s="78"/>
    </row>
    <row r="621" s="79" customFormat="true" ht="12.75" hidden="false" customHeight="true" outlineLevel="0" collapsed="false">
      <c r="A621" s="34" t="s">
        <v>442</v>
      </c>
      <c r="B621" s="34"/>
      <c r="C621" s="35" t="s">
        <v>443</v>
      </c>
      <c r="D621" s="36" t="n">
        <v>0</v>
      </c>
      <c r="E621" s="36" t="n">
        <v>20000</v>
      </c>
      <c r="F621" s="36" t="n">
        <f aca="false">SUM(D621:E621)</f>
        <v>20000</v>
      </c>
      <c r="G621" s="36" t="n">
        <v>20000</v>
      </c>
      <c r="H621" s="36" t="n">
        <v>0</v>
      </c>
      <c r="I621" s="48" t="s">
        <v>80</v>
      </c>
    </row>
    <row r="622" s="79" customFormat="true" ht="12.75" hidden="false" customHeight="true" outlineLevel="0" collapsed="false">
      <c r="A622" s="70"/>
      <c r="B622" s="70"/>
      <c r="C622" s="71" t="s">
        <v>99</v>
      </c>
      <c r="D622" s="72" t="n">
        <f aca="false">SUM(D621:D621)</f>
        <v>0</v>
      </c>
      <c r="E622" s="72" t="n">
        <f aca="false">SUM(E621:E621)</f>
        <v>20000</v>
      </c>
      <c r="F622" s="72" t="n">
        <f aca="false">SUM(F621:F621)</f>
        <v>20000</v>
      </c>
      <c r="G622" s="72" t="n">
        <f aca="false">SUM(G621:G621)</f>
        <v>20000</v>
      </c>
      <c r="H622" s="72" t="n">
        <f aca="false">SUM(H621:H621)</f>
        <v>0</v>
      </c>
      <c r="I622" s="48"/>
    </row>
    <row r="623" s="79" customFormat="true" ht="12.75" hidden="false" customHeight="true" outlineLevel="0" collapsed="false">
      <c r="A623" s="87"/>
      <c r="B623" s="87"/>
      <c r="C623" s="75"/>
      <c r="D623" s="88"/>
      <c r="E623" s="88"/>
      <c r="F623" s="88"/>
      <c r="G623" s="88"/>
      <c r="H623" s="88"/>
      <c r="I623" s="48"/>
    </row>
    <row r="624" s="79" customFormat="true" ht="12.75" hidden="false" customHeight="true" outlineLevel="0" collapsed="false">
      <c r="A624" s="87"/>
      <c r="B624" s="87"/>
      <c r="C624" s="75"/>
      <c r="D624" s="88"/>
      <c r="E624" s="88"/>
      <c r="F624" s="88"/>
      <c r="G624" s="88"/>
      <c r="H624" s="88"/>
      <c r="I624" s="48"/>
    </row>
    <row r="625" s="79" customFormat="true" ht="12.75" hidden="false" customHeight="true" outlineLevel="0" collapsed="false">
      <c r="A625" s="87"/>
      <c r="B625" s="87"/>
      <c r="C625" s="75"/>
      <c r="D625" s="88"/>
      <c r="E625" s="88"/>
      <c r="F625" s="88"/>
      <c r="G625" s="88"/>
      <c r="H625" s="88"/>
      <c r="I625" s="48"/>
    </row>
    <row r="626" s="79" customFormat="true" ht="12.75" hidden="false" customHeight="true" outlineLevel="0" collapsed="false">
      <c r="A626" s="87"/>
      <c r="B626" s="87"/>
      <c r="C626" s="75"/>
      <c r="D626" s="88"/>
      <c r="E626" s="88"/>
      <c r="F626" s="88"/>
      <c r="G626" s="88"/>
      <c r="H626" s="88"/>
      <c r="I626" s="48"/>
    </row>
    <row r="627" s="79" customFormat="true" ht="12.75" hidden="false" customHeight="true" outlineLevel="0" collapsed="false">
      <c r="A627" s="87"/>
      <c r="B627" s="87"/>
      <c r="C627" s="75"/>
      <c r="D627" s="88"/>
      <c r="E627" s="88"/>
      <c r="F627" s="88"/>
      <c r="G627" s="88"/>
      <c r="H627" s="88"/>
      <c r="I627" s="48"/>
    </row>
    <row r="628" s="79" customFormat="true" ht="12.75" hidden="false" customHeight="true" outlineLevel="0" collapsed="false">
      <c r="A628" s="87"/>
      <c r="B628" s="87"/>
      <c r="C628" s="75"/>
      <c r="D628" s="88"/>
      <c r="E628" s="88"/>
      <c r="F628" s="88"/>
      <c r="G628" s="88"/>
      <c r="H628" s="88"/>
      <c r="I628" s="48"/>
    </row>
    <row r="629" s="79" customFormat="true" ht="12.75" hidden="false" customHeight="true" outlineLevel="0" collapsed="false">
      <c r="A629" s="87"/>
      <c r="B629" s="87"/>
      <c r="C629" s="75"/>
      <c r="D629" s="88"/>
      <c r="E629" s="88"/>
      <c r="F629" s="88"/>
      <c r="G629" s="88"/>
      <c r="H629" s="88"/>
      <c r="I629" s="48"/>
    </row>
    <row r="630" s="79" customFormat="true" ht="12.75" hidden="false" customHeight="true" outlineLevel="0" collapsed="false">
      <c r="A630" s="87"/>
      <c r="B630" s="87"/>
      <c r="C630" s="75"/>
      <c r="D630" s="88"/>
      <c r="E630" s="88"/>
      <c r="F630" s="88"/>
      <c r="G630" s="88"/>
      <c r="H630" s="88"/>
      <c r="I630" s="48"/>
    </row>
    <row r="631" s="27" customFormat="true" ht="33.6" hidden="false" customHeight="true" outlineLevel="0" collapsed="false">
      <c r="A631" s="28"/>
      <c r="B631" s="28"/>
      <c r="C631" s="29"/>
      <c r="D631" s="9" t="s">
        <v>5</v>
      </c>
      <c r="E631" s="9" t="s">
        <v>6</v>
      </c>
      <c r="F631" s="9" t="s">
        <v>7</v>
      </c>
      <c r="G631" s="9" t="s">
        <v>8</v>
      </c>
      <c r="H631" s="9" t="s">
        <v>1</v>
      </c>
      <c r="I631" s="24"/>
    </row>
    <row r="632" s="79" customFormat="true" ht="12.75" hidden="false" customHeight="true" outlineLevel="0" collapsed="false">
      <c r="A632" s="87"/>
      <c r="B632" s="87"/>
      <c r="C632" s="75"/>
      <c r="D632" s="88"/>
      <c r="E632" s="88"/>
      <c r="F632" s="88"/>
      <c r="G632" s="88"/>
      <c r="H632" s="88"/>
      <c r="I632" s="48"/>
    </row>
    <row r="633" s="40" customFormat="true" ht="12" hidden="false" customHeight="true" outlineLevel="0" collapsed="false">
      <c r="A633" s="64" t="s">
        <v>441</v>
      </c>
      <c r="B633" s="44"/>
      <c r="C633" s="44"/>
      <c r="D633" s="44"/>
      <c r="E633" s="44"/>
      <c r="F633" s="44"/>
      <c r="G633" s="44"/>
      <c r="H633" s="44"/>
      <c r="I633" s="63"/>
    </row>
    <row r="634" s="40" customFormat="true" ht="12" hidden="false" customHeight="true" outlineLevel="0" collapsed="false">
      <c r="A634" s="44" t="s">
        <v>68</v>
      </c>
      <c r="B634" s="44"/>
      <c r="C634" s="44"/>
      <c r="D634" s="44"/>
      <c r="E634" s="44"/>
      <c r="F634" s="44"/>
      <c r="G634" s="44"/>
      <c r="H634" s="44"/>
      <c r="I634" s="63"/>
    </row>
    <row r="635" s="40" customFormat="true" ht="12" hidden="false" customHeight="true" outlineLevel="0" collapsed="false">
      <c r="A635" s="41" t="s">
        <v>69</v>
      </c>
      <c r="B635" s="41"/>
      <c r="C635" s="22"/>
      <c r="D635" s="23"/>
      <c r="E635" s="23"/>
      <c r="F635" s="23"/>
      <c r="G635" s="23"/>
      <c r="H635" s="23"/>
      <c r="I635" s="24"/>
    </row>
    <row r="636" s="40" customFormat="true" ht="12" hidden="false" customHeight="true" outlineLevel="0" collapsed="false">
      <c r="A636" s="34" t="s">
        <v>92</v>
      </c>
      <c r="B636" s="34"/>
      <c r="C636" s="35" t="s">
        <v>444</v>
      </c>
      <c r="D636" s="36" t="n">
        <v>0</v>
      </c>
      <c r="E636" s="36" t="n">
        <v>15748</v>
      </c>
      <c r="F636" s="55" t="n">
        <f aca="false">SUM(D636:E636)</f>
        <v>15748</v>
      </c>
      <c r="G636" s="36"/>
      <c r="H636" s="36" t="n">
        <v>28875</v>
      </c>
      <c r="I636" s="24"/>
    </row>
    <row r="637" s="40" customFormat="true" ht="12" hidden="false" customHeight="true" outlineLevel="0" collapsed="false">
      <c r="A637" s="34" t="s">
        <v>92</v>
      </c>
      <c r="B637" s="34"/>
      <c r="C637" s="35" t="s">
        <v>445</v>
      </c>
      <c r="D637" s="36" t="n">
        <v>0</v>
      </c>
      <c r="E637" s="36" t="n">
        <v>5250</v>
      </c>
      <c r="F637" s="55" t="n">
        <f aca="false">SUM(D637:E637)</f>
        <v>5250</v>
      </c>
      <c r="G637" s="36"/>
      <c r="H637" s="36" t="n">
        <v>440</v>
      </c>
      <c r="I637" s="24"/>
    </row>
    <row r="638" s="40" customFormat="true" ht="12" hidden="false" customHeight="true" outlineLevel="0" collapsed="false">
      <c r="A638" s="34" t="s">
        <v>294</v>
      </c>
      <c r="B638" s="34"/>
      <c r="C638" s="35" t="s">
        <v>446</v>
      </c>
      <c r="D638" s="36" t="n">
        <v>0</v>
      </c>
      <c r="E638" s="36" t="n">
        <v>5669</v>
      </c>
      <c r="F638" s="55" t="n">
        <f aca="false">SUM(D638:E638)</f>
        <v>5669</v>
      </c>
      <c r="G638" s="36"/>
      <c r="H638" s="36" t="n">
        <v>7796</v>
      </c>
      <c r="I638" s="24"/>
    </row>
    <row r="639" s="40" customFormat="true" ht="12" hidden="false" customHeight="true" outlineLevel="0" collapsed="false">
      <c r="A639" s="34"/>
      <c r="B639" s="34"/>
      <c r="C639" s="38" t="s">
        <v>95</v>
      </c>
      <c r="D639" s="39" t="n">
        <f aca="false">SUM(D636:D638)</f>
        <v>0</v>
      </c>
      <c r="E639" s="39" t="n">
        <f aca="false">SUM(E636:E638)</f>
        <v>26667</v>
      </c>
      <c r="F639" s="39" t="n">
        <f aca="false">SUM(F636:F638)</f>
        <v>26667</v>
      </c>
      <c r="G639" s="39" t="n">
        <f aca="false">SUM(G636:G638)</f>
        <v>0</v>
      </c>
      <c r="H639" s="39" t="n">
        <f aca="false">SUM(H636:H638)</f>
        <v>37111</v>
      </c>
      <c r="I639" s="24"/>
    </row>
    <row r="640" s="40" customFormat="true" ht="12" hidden="false" customHeight="true" outlineLevel="0" collapsed="false">
      <c r="A640" s="37"/>
      <c r="B640" s="37"/>
      <c r="C640" s="38" t="s">
        <v>75</v>
      </c>
      <c r="D640" s="39" t="n">
        <f aca="false">D639</f>
        <v>0</v>
      </c>
      <c r="E640" s="39" t="n">
        <f aca="false">E639</f>
        <v>26667</v>
      </c>
      <c r="F640" s="39" t="n">
        <f aca="false">F639</f>
        <v>26667</v>
      </c>
      <c r="G640" s="39" t="n">
        <f aca="false">G639</f>
        <v>0</v>
      </c>
      <c r="H640" s="39" t="n">
        <f aca="false">H639</f>
        <v>37111</v>
      </c>
      <c r="I640" s="24"/>
    </row>
    <row r="641" s="69" customFormat="true" ht="12.75" hidden="false" customHeight="true" outlineLevel="0" collapsed="false">
      <c r="A641" s="66"/>
      <c r="B641" s="66"/>
      <c r="C641" s="42"/>
      <c r="D641" s="68"/>
      <c r="E641" s="68"/>
      <c r="F641" s="68"/>
      <c r="G641" s="68"/>
      <c r="H641" s="68"/>
      <c r="I641" s="24"/>
    </row>
    <row r="642" s="69" customFormat="true" ht="12.75" hidden="false" customHeight="true" outlineLevel="0" collapsed="false">
      <c r="A642" s="66"/>
      <c r="B642" s="66"/>
      <c r="C642" s="42"/>
      <c r="D642" s="68"/>
      <c r="E642" s="68"/>
      <c r="F642" s="68"/>
      <c r="G642" s="68"/>
      <c r="H642" s="68"/>
      <c r="I642" s="63"/>
    </row>
    <row r="643" s="79" customFormat="true" ht="12.75" hidden="false" customHeight="true" outlineLevel="0" collapsed="false">
      <c r="A643" s="64" t="s">
        <v>447</v>
      </c>
      <c r="B643" s="87"/>
      <c r="C643" s="75"/>
      <c r="D643" s="88"/>
      <c r="E643" s="88"/>
      <c r="F643" s="88"/>
      <c r="G643" s="88"/>
      <c r="H643" s="88"/>
      <c r="I643" s="48"/>
    </row>
    <row r="644" s="62" customFormat="true" ht="12.45" hidden="false" customHeight="true" outlineLevel="0" collapsed="false">
      <c r="A644" s="44" t="s">
        <v>68</v>
      </c>
      <c r="B644" s="44"/>
      <c r="C644" s="44"/>
      <c r="D644" s="44"/>
      <c r="E644" s="44"/>
      <c r="F644" s="44"/>
      <c r="G644" s="44"/>
      <c r="H644" s="44"/>
      <c r="I644" s="63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  <c r="AA644" s="44"/>
      <c r="AB644" s="44"/>
      <c r="AC644" s="44"/>
      <c r="AD644" s="44"/>
      <c r="AE644" s="44"/>
      <c r="AF644" s="44"/>
      <c r="AG644" s="44"/>
      <c r="AH644" s="44"/>
      <c r="AI644" s="44"/>
      <c r="AJ644" s="44"/>
      <c r="AK644" s="44"/>
      <c r="AL644" s="44"/>
      <c r="AM644" s="44"/>
      <c r="AN644" s="44"/>
      <c r="AO644" s="44"/>
      <c r="AP644" s="44"/>
      <c r="AQ644" s="44"/>
      <c r="AR644" s="44"/>
      <c r="AS644" s="44"/>
      <c r="AT644" s="44"/>
      <c r="AU644" s="44"/>
      <c r="AV644" s="44"/>
      <c r="AW644" s="44"/>
      <c r="AX644" s="44"/>
      <c r="AY644" s="44"/>
      <c r="AZ644" s="44"/>
      <c r="BA644" s="44"/>
      <c r="BB644" s="44"/>
      <c r="BC644" s="44"/>
      <c r="BD644" s="44"/>
      <c r="BE644" s="44"/>
      <c r="BF644" s="44"/>
      <c r="BG644" s="44"/>
      <c r="BH644" s="44"/>
      <c r="BI644" s="44"/>
      <c r="BJ644" s="44"/>
      <c r="BK644" s="44"/>
      <c r="BL644" s="44"/>
      <c r="BM644" s="44"/>
      <c r="BN644" s="44"/>
      <c r="BO644" s="44"/>
      <c r="BP644" s="44"/>
      <c r="BQ644" s="44"/>
      <c r="BR644" s="44"/>
      <c r="BS644" s="44"/>
      <c r="BT644" s="44"/>
      <c r="BU644" s="44"/>
      <c r="BV644" s="44"/>
      <c r="BW644" s="44"/>
      <c r="BX644" s="44"/>
      <c r="BY644" s="44"/>
      <c r="BZ644" s="44"/>
      <c r="CA644" s="44"/>
      <c r="CB644" s="44"/>
      <c r="CC644" s="44"/>
      <c r="CD644" s="44"/>
      <c r="CE644" s="44"/>
      <c r="CF644" s="44"/>
      <c r="CG644" s="44"/>
      <c r="CH644" s="44"/>
      <c r="CI644" s="44"/>
      <c r="CJ644" s="44"/>
      <c r="CK644" s="44"/>
      <c r="CL644" s="44"/>
      <c r="CM644" s="44"/>
      <c r="CN644" s="44"/>
      <c r="CO644" s="44"/>
      <c r="CP644" s="44"/>
      <c r="CQ644" s="44"/>
      <c r="CR644" s="44"/>
      <c r="CS644" s="44"/>
      <c r="CT644" s="44"/>
      <c r="CU644" s="44"/>
      <c r="CV644" s="44"/>
      <c r="CW644" s="44"/>
      <c r="CX644" s="44"/>
      <c r="CY644" s="44"/>
      <c r="CZ644" s="44"/>
      <c r="DA644" s="44"/>
      <c r="DB644" s="44"/>
      <c r="DC644" s="44"/>
      <c r="DD644" s="44"/>
      <c r="DE644" s="44"/>
      <c r="DF644" s="44"/>
      <c r="DG644" s="44"/>
      <c r="DH644" s="44"/>
      <c r="DI644" s="44"/>
      <c r="DJ644" s="44"/>
      <c r="DK644" s="44"/>
      <c r="DL644" s="44"/>
      <c r="DM644" s="44"/>
      <c r="DN644" s="44"/>
      <c r="DO644" s="44"/>
      <c r="DP644" s="44"/>
      <c r="DQ644" s="44"/>
      <c r="DR644" s="44"/>
      <c r="DS644" s="44"/>
      <c r="DT644" s="44"/>
      <c r="DU644" s="44"/>
      <c r="DV644" s="44"/>
      <c r="DW644" s="44"/>
      <c r="DX644" s="44"/>
      <c r="DY644" s="44"/>
      <c r="DZ644" s="44"/>
      <c r="EA644" s="44"/>
      <c r="EB644" s="44"/>
      <c r="EC644" s="44"/>
      <c r="ED644" s="44"/>
      <c r="EE644" s="44"/>
      <c r="EF644" s="44"/>
      <c r="EG644" s="44"/>
      <c r="EH644" s="44"/>
      <c r="EI644" s="44"/>
      <c r="EJ644" s="44"/>
      <c r="EK644" s="44"/>
      <c r="EL644" s="44"/>
      <c r="EM644" s="44"/>
      <c r="EN644" s="44"/>
      <c r="EO644" s="44"/>
      <c r="EP644" s="44"/>
      <c r="EQ644" s="44"/>
      <c r="ER644" s="44"/>
      <c r="ES644" s="44"/>
      <c r="ET644" s="44"/>
      <c r="EU644" s="44"/>
      <c r="EV644" s="44"/>
      <c r="EW644" s="44"/>
      <c r="EX644" s="44"/>
      <c r="EY644" s="44"/>
      <c r="EZ644" s="44"/>
      <c r="FA644" s="44"/>
      <c r="FB644" s="44"/>
      <c r="FC644" s="44"/>
      <c r="FD644" s="44"/>
      <c r="FE644" s="44"/>
      <c r="FF644" s="44"/>
      <c r="FG644" s="44"/>
    </row>
    <row r="645" s="77" customFormat="true" ht="12.45" hidden="false" customHeight="true" outlineLevel="0" collapsed="false">
      <c r="A645" s="82" t="s">
        <v>97</v>
      </c>
      <c r="B645" s="82"/>
      <c r="D645" s="25"/>
      <c r="E645" s="89"/>
      <c r="F645" s="89"/>
      <c r="G645" s="89"/>
      <c r="H645" s="89"/>
      <c r="I645" s="78"/>
    </row>
    <row r="646" s="79" customFormat="true" ht="12.75" hidden="false" customHeight="true" outlineLevel="0" collapsed="false">
      <c r="A646" s="34" t="s">
        <v>448</v>
      </c>
      <c r="B646" s="34"/>
      <c r="C646" s="35" t="s">
        <v>449</v>
      </c>
      <c r="D646" s="36" t="n">
        <v>0</v>
      </c>
      <c r="E646" s="36"/>
      <c r="F646" s="36" t="n">
        <f aca="false">SUM(D646:E646)</f>
        <v>0</v>
      </c>
      <c r="G646" s="36" t="n">
        <v>1000</v>
      </c>
      <c r="H646" s="36" t="n">
        <v>0</v>
      </c>
      <c r="I646" s="48" t="s">
        <v>80</v>
      </c>
    </row>
    <row r="647" s="79" customFormat="true" ht="12.75" hidden="false" customHeight="true" outlineLevel="0" collapsed="false">
      <c r="A647" s="70"/>
      <c r="B647" s="70"/>
      <c r="C647" s="71" t="s">
        <v>99</v>
      </c>
      <c r="D647" s="72" t="n">
        <f aca="false">SUM(D646:D646)</f>
        <v>0</v>
      </c>
      <c r="E647" s="72" t="n">
        <f aca="false">SUM(E646:E646)</f>
        <v>0</v>
      </c>
      <c r="F647" s="72" t="n">
        <f aca="false">SUM(F646:F646)</f>
        <v>0</v>
      </c>
      <c r="G647" s="72" t="n">
        <f aca="false">SUM(G646:G646)</f>
        <v>1000</v>
      </c>
      <c r="H647" s="72" t="n">
        <f aca="false">SUM(H646:H646)</f>
        <v>0</v>
      </c>
      <c r="I647" s="48"/>
    </row>
    <row r="648" s="79" customFormat="true" ht="12.75" hidden="false" customHeight="true" outlineLevel="0" collapsed="false">
      <c r="A648" s="66"/>
      <c r="B648" s="66"/>
      <c r="C648" s="67"/>
      <c r="D648" s="68"/>
      <c r="E648" s="68"/>
      <c r="F648" s="68"/>
      <c r="G648" s="68"/>
      <c r="H648" s="68"/>
      <c r="I648" s="48"/>
    </row>
    <row r="649" s="79" customFormat="true" ht="12.75" hidden="false" customHeight="true" outlineLevel="0" collapsed="false">
      <c r="A649" s="66"/>
      <c r="B649" s="66"/>
      <c r="C649" s="67"/>
      <c r="D649" s="68"/>
      <c r="E649" s="68"/>
      <c r="F649" s="68"/>
      <c r="G649" s="68"/>
      <c r="H649" s="68"/>
      <c r="I649" s="48"/>
    </row>
    <row r="650" s="77" customFormat="true" ht="11.25" hidden="false" customHeight="true" outlineLevel="0" collapsed="false">
      <c r="A650" s="44" t="s">
        <v>450</v>
      </c>
      <c r="B650" s="44"/>
      <c r="C650" s="44"/>
      <c r="D650" s="44"/>
      <c r="E650" s="44"/>
      <c r="F650" s="44"/>
      <c r="G650" s="44"/>
      <c r="H650" s="44"/>
      <c r="I650" s="63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  <c r="AA650" s="44"/>
      <c r="AB650" s="44"/>
      <c r="AC650" s="44"/>
      <c r="AD650" s="44"/>
      <c r="AE650" s="44"/>
      <c r="AF650" s="44"/>
      <c r="AG650" s="44"/>
      <c r="AH650" s="44"/>
      <c r="AI650" s="44"/>
      <c r="AJ650" s="44"/>
      <c r="AK650" s="44"/>
      <c r="AL650" s="44"/>
      <c r="AM650" s="44"/>
      <c r="AN650" s="44"/>
      <c r="AO650" s="44"/>
      <c r="AP650" s="44"/>
      <c r="AQ650" s="44"/>
      <c r="AR650" s="44"/>
      <c r="AS650" s="44"/>
      <c r="AT650" s="44"/>
      <c r="AU650" s="44"/>
      <c r="AV650" s="44"/>
      <c r="AW650" s="44"/>
      <c r="AX650" s="44"/>
      <c r="AY650" s="44"/>
      <c r="AZ650" s="44"/>
      <c r="BA650" s="44"/>
      <c r="BB650" s="44"/>
      <c r="BC650" s="44"/>
      <c r="BD650" s="44"/>
      <c r="BE650" s="44"/>
      <c r="BF650" s="44"/>
      <c r="BG650" s="44"/>
      <c r="BH650" s="44"/>
      <c r="BI650" s="44"/>
      <c r="BJ650" s="44"/>
      <c r="BK650" s="44"/>
      <c r="BL650" s="44"/>
      <c r="BM650" s="44"/>
      <c r="BN650" s="44"/>
      <c r="BO650" s="44"/>
      <c r="BP650" s="44"/>
      <c r="BQ650" s="44"/>
      <c r="BR650" s="44"/>
      <c r="BS650" s="44"/>
      <c r="BT650" s="44"/>
      <c r="BU650" s="44"/>
      <c r="BV650" s="44"/>
      <c r="BW650" s="44"/>
      <c r="BX650" s="44"/>
      <c r="BY650" s="44"/>
      <c r="BZ650" s="44"/>
      <c r="CA650" s="44"/>
      <c r="CB650" s="44"/>
      <c r="CC650" s="44"/>
      <c r="CD650" s="44"/>
      <c r="CE650" s="44"/>
      <c r="CF650" s="44"/>
      <c r="CG650" s="44"/>
      <c r="CH650" s="44"/>
      <c r="CI650" s="44"/>
      <c r="CJ650" s="44"/>
      <c r="CK650" s="44"/>
      <c r="CL650" s="44"/>
      <c r="CM650" s="44"/>
      <c r="CN650" s="44"/>
      <c r="CO650" s="44"/>
      <c r="CP650" s="44"/>
      <c r="CQ650" s="44"/>
      <c r="CR650" s="44"/>
      <c r="CS650" s="44"/>
      <c r="CT650" s="44"/>
      <c r="CU650" s="44"/>
      <c r="CV650" s="44"/>
      <c r="CW650" s="44"/>
      <c r="CX650" s="44"/>
      <c r="CY650" s="44"/>
      <c r="CZ650" s="44"/>
      <c r="DA650" s="44"/>
      <c r="DB650" s="44"/>
      <c r="DC650" s="44"/>
      <c r="DD650" s="44"/>
      <c r="DE650" s="44"/>
      <c r="DF650" s="44"/>
      <c r="DG650" s="44"/>
      <c r="DH650" s="44"/>
      <c r="DI650" s="44"/>
      <c r="DJ650" s="44"/>
      <c r="DK650" s="44"/>
      <c r="DL650" s="44"/>
      <c r="DM650" s="44"/>
      <c r="DN650" s="44"/>
      <c r="DO650" s="44"/>
      <c r="DP650" s="44"/>
      <c r="DQ650" s="44"/>
      <c r="DR650" s="44"/>
      <c r="DS650" s="44"/>
      <c r="DT650" s="44"/>
      <c r="DU650" s="44"/>
      <c r="DV650" s="44"/>
      <c r="DW650" s="44"/>
      <c r="DX650" s="44"/>
      <c r="DY650" s="44"/>
      <c r="DZ650" s="44"/>
      <c r="EA650" s="44"/>
      <c r="EB650" s="44"/>
      <c r="EC650" s="44"/>
      <c r="ED650" s="44"/>
      <c r="EE650" s="44"/>
      <c r="EF650" s="44"/>
      <c r="EG650" s="44"/>
      <c r="EH650" s="44"/>
      <c r="EI650" s="44"/>
      <c r="EJ650" s="44"/>
      <c r="EK650" s="44"/>
      <c r="EL650" s="44"/>
      <c r="EM650" s="44"/>
      <c r="EN650" s="44"/>
      <c r="EO650" s="44"/>
      <c r="EP650" s="44"/>
      <c r="EQ650" s="44"/>
      <c r="ER650" s="44"/>
      <c r="ES650" s="44"/>
      <c r="ET650" s="44"/>
      <c r="EU650" s="44"/>
      <c r="EV650" s="44"/>
      <c r="EW650" s="44"/>
      <c r="EX650" s="44"/>
      <c r="EY650" s="44"/>
      <c r="EZ650" s="44"/>
      <c r="FA650" s="44"/>
      <c r="FB650" s="44"/>
      <c r="FC650" s="44"/>
      <c r="FD650" s="44"/>
      <c r="FE650" s="44"/>
      <c r="FF650" s="44"/>
      <c r="FG650" s="44"/>
    </row>
    <row r="651" s="62" customFormat="true" ht="12.45" hidden="false" customHeight="true" outlineLevel="0" collapsed="false">
      <c r="A651" s="44" t="s">
        <v>68</v>
      </c>
      <c r="B651" s="44"/>
      <c r="C651" s="44"/>
      <c r="D651" s="44"/>
      <c r="E651" s="44"/>
      <c r="F651" s="44"/>
      <c r="G651" s="44"/>
      <c r="H651" s="44"/>
      <c r="I651" s="63"/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  <c r="AA651" s="44"/>
      <c r="AB651" s="44"/>
      <c r="AC651" s="44"/>
      <c r="AD651" s="44"/>
      <c r="AE651" s="44"/>
      <c r="AF651" s="44"/>
      <c r="AG651" s="44"/>
      <c r="AH651" s="44"/>
      <c r="AI651" s="44"/>
      <c r="AJ651" s="44"/>
      <c r="AK651" s="44"/>
      <c r="AL651" s="44"/>
      <c r="AM651" s="44"/>
      <c r="AN651" s="44"/>
      <c r="AO651" s="44"/>
      <c r="AP651" s="44"/>
      <c r="AQ651" s="44"/>
      <c r="AR651" s="44"/>
      <c r="AS651" s="44"/>
      <c r="AT651" s="44"/>
      <c r="AU651" s="44"/>
      <c r="AV651" s="44"/>
      <c r="AW651" s="44"/>
      <c r="AX651" s="44"/>
      <c r="AY651" s="44"/>
      <c r="AZ651" s="44"/>
      <c r="BA651" s="44"/>
      <c r="BB651" s="44"/>
      <c r="BC651" s="44"/>
      <c r="BD651" s="44"/>
      <c r="BE651" s="44"/>
      <c r="BF651" s="44"/>
      <c r="BG651" s="44"/>
      <c r="BH651" s="44"/>
      <c r="BI651" s="44"/>
      <c r="BJ651" s="44"/>
      <c r="BK651" s="44"/>
      <c r="BL651" s="44"/>
      <c r="BM651" s="44"/>
      <c r="BN651" s="44"/>
      <c r="BO651" s="44"/>
      <c r="BP651" s="44"/>
      <c r="BQ651" s="44"/>
      <c r="BR651" s="44"/>
      <c r="BS651" s="44"/>
      <c r="BT651" s="44"/>
      <c r="BU651" s="44"/>
      <c r="BV651" s="44"/>
      <c r="BW651" s="44"/>
      <c r="BX651" s="44"/>
      <c r="BY651" s="44"/>
      <c r="BZ651" s="44"/>
      <c r="CA651" s="44"/>
      <c r="CB651" s="44"/>
      <c r="CC651" s="44"/>
      <c r="CD651" s="44"/>
      <c r="CE651" s="44"/>
      <c r="CF651" s="44"/>
      <c r="CG651" s="44"/>
      <c r="CH651" s="44"/>
      <c r="CI651" s="44"/>
      <c r="CJ651" s="44"/>
      <c r="CK651" s="44"/>
      <c r="CL651" s="44"/>
      <c r="CM651" s="44"/>
      <c r="CN651" s="44"/>
      <c r="CO651" s="44"/>
      <c r="CP651" s="44"/>
      <c r="CQ651" s="44"/>
      <c r="CR651" s="44"/>
      <c r="CS651" s="44"/>
      <c r="CT651" s="44"/>
      <c r="CU651" s="44"/>
      <c r="CV651" s="44"/>
      <c r="CW651" s="44"/>
      <c r="CX651" s="44"/>
      <c r="CY651" s="44"/>
      <c r="CZ651" s="44"/>
      <c r="DA651" s="44"/>
      <c r="DB651" s="44"/>
      <c r="DC651" s="44"/>
      <c r="DD651" s="44"/>
      <c r="DE651" s="44"/>
      <c r="DF651" s="44"/>
      <c r="DG651" s="44"/>
      <c r="DH651" s="44"/>
      <c r="DI651" s="44"/>
      <c r="DJ651" s="44"/>
      <c r="DK651" s="44"/>
      <c r="DL651" s="44"/>
      <c r="DM651" s="44"/>
      <c r="DN651" s="44"/>
      <c r="DO651" s="44"/>
      <c r="DP651" s="44"/>
      <c r="DQ651" s="44"/>
      <c r="DR651" s="44"/>
      <c r="DS651" s="44"/>
      <c r="DT651" s="44"/>
      <c r="DU651" s="44"/>
      <c r="DV651" s="44"/>
      <c r="DW651" s="44"/>
      <c r="DX651" s="44"/>
      <c r="DY651" s="44"/>
      <c r="DZ651" s="44"/>
      <c r="EA651" s="44"/>
      <c r="EB651" s="44"/>
      <c r="EC651" s="44"/>
      <c r="ED651" s="44"/>
      <c r="EE651" s="44"/>
      <c r="EF651" s="44"/>
      <c r="EG651" s="44"/>
      <c r="EH651" s="44"/>
      <c r="EI651" s="44"/>
      <c r="EJ651" s="44"/>
      <c r="EK651" s="44"/>
      <c r="EL651" s="44"/>
      <c r="EM651" s="44"/>
      <c r="EN651" s="44"/>
      <c r="EO651" s="44"/>
      <c r="EP651" s="44"/>
      <c r="EQ651" s="44"/>
      <c r="ER651" s="44"/>
      <c r="ES651" s="44"/>
      <c r="ET651" s="44"/>
      <c r="EU651" s="44"/>
      <c r="EV651" s="44"/>
      <c r="EW651" s="44"/>
      <c r="EX651" s="44"/>
      <c r="EY651" s="44"/>
      <c r="EZ651" s="44"/>
      <c r="FA651" s="44"/>
      <c r="FB651" s="44"/>
      <c r="FC651" s="44"/>
      <c r="FD651" s="44"/>
      <c r="FE651" s="44"/>
      <c r="FF651" s="44"/>
      <c r="FG651" s="44"/>
    </row>
    <row r="652" s="77" customFormat="true" ht="12.45" hidden="false" customHeight="true" outlineLevel="0" collapsed="false">
      <c r="A652" s="82" t="s">
        <v>97</v>
      </c>
      <c r="B652" s="82"/>
      <c r="D652" s="25"/>
      <c r="E652" s="89"/>
      <c r="F652" s="89"/>
      <c r="G652" s="89"/>
      <c r="H652" s="89"/>
      <c r="I652" s="78"/>
    </row>
    <row r="653" s="62" customFormat="true" ht="12.45" hidden="false" customHeight="true" outlineLevel="0" collapsed="false">
      <c r="A653" s="59" t="s">
        <v>142</v>
      </c>
      <c r="B653" s="59" t="s">
        <v>142</v>
      </c>
      <c r="C653" s="60" t="s">
        <v>451</v>
      </c>
      <c r="D653" s="61" t="n">
        <v>10000</v>
      </c>
      <c r="E653" s="61" t="n">
        <v>-10000</v>
      </c>
      <c r="F653" s="36" t="n">
        <f aca="false">SUM(D653:E653)</f>
        <v>0</v>
      </c>
      <c r="G653" s="61" t="n">
        <v>0</v>
      </c>
      <c r="H653" s="61" t="n">
        <v>0</v>
      </c>
      <c r="I653" s="24" t="s">
        <v>80</v>
      </c>
    </row>
    <row r="654" s="62" customFormat="true" ht="12.45" hidden="false" customHeight="true" outlineLevel="0" collapsed="false">
      <c r="A654" s="59" t="s">
        <v>452</v>
      </c>
      <c r="B654" s="59"/>
      <c r="C654" s="60" t="s">
        <v>453</v>
      </c>
      <c r="D654" s="61"/>
      <c r="E654" s="61"/>
      <c r="F654" s="36" t="n">
        <f aca="false">SUM(D654:E654)</f>
        <v>0</v>
      </c>
      <c r="G654" s="61"/>
      <c r="H654" s="61" t="n">
        <v>1925</v>
      </c>
      <c r="I654" s="24" t="s">
        <v>80</v>
      </c>
      <c r="J654" s="62" t="n">
        <v>1925180</v>
      </c>
    </row>
    <row r="655" s="62" customFormat="true" ht="12.45" hidden="false" customHeight="true" outlineLevel="0" collapsed="false">
      <c r="A655" s="59" t="s">
        <v>452</v>
      </c>
      <c r="B655" s="59"/>
      <c r="C655" s="60" t="s">
        <v>454</v>
      </c>
      <c r="D655" s="61"/>
      <c r="E655" s="61"/>
      <c r="F655" s="36" t="n">
        <f aca="false">SUM(D655:E655)</f>
        <v>0</v>
      </c>
      <c r="G655" s="61"/>
      <c r="H655" s="61" t="n">
        <v>3916</v>
      </c>
      <c r="I655" s="24" t="s">
        <v>80</v>
      </c>
      <c r="J655" s="62" t="n">
        <v>3915653</v>
      </c>
    </row>
    <row r="656" s="62" customFormat="true" ht="12.45" hidden="false" customHeight="true" outlineLevel="0" collapsed="false">
      <c r="A656" s="59" t="s">
        <v>142</v>
      </c>
      <c r="B656" s="59"/>
      <c r="C656" s="60" t="s">
        <v>455</v>
      </c>
      <c r="D656" s="61" t="n">
        <v>1720</v>
      </c>
      <c r="E656" s="61" t="n">
        <v>-1720</v>
      </c>
      <c r="F656" s="36" t="n">
        <f aca="false">SUM(D656:E656)</f>
        <v>0</v>
      </c>
      <c r="G656" s="61" t="n">
        <v>0</v>
      </c>
      <c r="H656" s="61" t="n">
        <v>0</v>
      </c>
      <c r="I656" s="24" t="s">
        <v>80</v>
      </c>
    </row>
    <row r="657" s="57" customFormat="true" ht="11.4" hidden="false" customHeight="true" outlineLevel="0" collapsed="false">
      <c r="A657" s="90"/>
      <c r="B657" s="90"/>
      <c r="C657" s="91" t="s">
        <v>99</v>
      </c>
      <c r="D657" s="92" t="n">
        <f aca="false">SUM(D653:D656)</f>
        <v>11720</v>
      </c>
      <c r="E657" s="92" t="n">
        <f aca="false">SUM(E653:E656)</f>
        <v>-11720</v>
      </c>
      <c r="F657" s="92" t="n">
        <f aca="false">SUM(F653:F656)</f>
        <v>0</v>
      </c>
      <c r="G657" s="92" t="n">
        <f aca="false">SUM(G653:G656)</f>
        <v>0</v>
      </c>
      <c r="H657" s="92" t="n">
        <f aca="false">SUM(H653:H656)</f>
        <v>5841</v>
      </c>
      <c r="I657" s="24"/>
    </row>
    <row r="658" s="69" customFormat="true" ht="12.75" hidden="false" customHeight="true" outlineLevel="0" collapsed="false">
      <c r="A658" s="66"/>
      <c r="B658" s="66"/>
      <c r="C658" s="42"/>
      <c r="D658" s="68"/>
      <c r="E658" s="68"/>
      <c r="F658" s="68"/>
      <c r="G658" s="68"/>
      <c r="H658" s="68"/>
      <c r="I658" s="24"/>
    </row>
    <row r="659" s="69" customFormat="true" ht="12.75" hidden="false" customHeight="true" outlineLevel="0" collapsed="false">
      <c r="A659" s="66"/>
      <c r="B659" s="66"/>
      <c r="C659" s="42"/>
      <c r="D659" s="68"/>
      <c r="E659" s="68"/>
      <c r="F659" s="68"/>
      <c r="G659" s="68"/>
      <c r="H659" s="68"/>
      <c r="I659" s="93"/>
    </row>
    <row r="660" s="57" customFormat="true" ht="11.85" hidden="false" customHeight="true" outlineLevel="0" collapsed="false">
      <c r="A660" s="44" t="s">
        <v>456</v>
      </c>
      <c r="B660" s="44"/>
      <c r="C660" s="44"/>
      <c r="D660" s="44"/>
      <c r="E660" s="44"/>
      <c r="F660" s="44"/>
      <c r="G660" s="44"/>
      <c r="H660" s="44"/>
      <c r="I660" s="63"/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  <c r="AA660" s="44"/>
      <c r="AB660" s="44"/>
      <c r="AC660" s="44"/>
      <c r="AD660" s="44"/>
      <c r="AE660" s="44"/>
      <c r="AF660" s="44"/>
      <c r="AG660" s="44"/>
      <c r="AH660" s="44"/>
      <c r="AI660" s="44"/>
      <c r="AJ660" s="44"/>
      <c r="AK660" s="44"/>
      <c r="AL660" s="44"/>
      <c r="AM660" s="44"/>
      <c r="AN660" s="44"/>
      <c r="AO660" s="44"/>
      <c r="AP660" s="44"/>
      <c r="AQ660" s="44"/>
      <c r="AR660" s="44"/>
      <c r="AS660" s="44"/>
      <c r="AT660" s="44"/>
      <c r="AU660" s="44"/>
      <c r="AV660" s="44"/>
      <c r="AW660" s="44"/>
      <c r="AX660" s="44"/>
      <c r="AY660" s="44"/>
      <c r="AZ660" s="44"/>
      <c r="BA660" s="44"/>
      <c r="BB660" s="44"/>
      <c r="BC660" s="44"/>
      <c r="BD660" s="44"/>
      <c r="BE660" s="44"/>
      <c r="BF660" s="44"/>
      <c r="BG660" s="44"/>
      <c r="BH660" s="44"/>
      <c r="BI660" s="44"/>
      <c r="BJ660" s="44"/>
      <c r="BK660" s="44"/>
      <c r="BL660" s="44"/>
      <c r="BM660" s="44"/>
      <c r="BN660" s="44"/>
      <c r="BO660" s="44"/>
      <c r="BP660" s="44"/>
      <c r="BQ660" s="44"/>
      <c r="BR660" s="44"/>
      <c r="BS660" s="44"/>
      <c r="BT660" s="44"/>
      <c r="BU660" s="44"/>
      <c r="BV660" s="44"/>
      <c r="BW660" s="44"/>
      <c r="BX660" s="44"/>
      <c r="BY660" s="44"/>
      <c r="BZ660" s="44"/>
      <c r="CA660" s="44"/>
      <c r="CB660" s="44"/>
      <c r="CC660" s="44"/>
      <c r="CD660" s="44"/>
      <c r="CE660" s="44"/>
      <c r="CF660" s="44"/>
      <c r="CG660" s="44"/>
      <c r="CH660" s="44"/>
      <c r="CI660" s="44"/>
      <c r="CJ660" s="44"/>
      <c r="CK660" s="44"/>
      <c r="CL660" s="44"/>
      <c r="CM660" s="44"/>
      <c r="CN660" s="44"/>
      <c r="CO660" s="44"/>
      <c r="CP660" s="44"/>
      <c r="CQ660" s="44"/>
      <c r="CR660" s="44"/>
      <c r="CS660" s="44"/>
      <c r="CT660" s="44"/>
      <c r="CU660" s="44"/>
      <c r="CV660" s="44"/>
      <c r="CW660" s="44"/>
      <c r="CX660" s="44"/>
      <c r="CY660" s="44"/>
      <c r="CZ660" s="44"/>
      <c r="DA660" s="44"/>
      <c r="DB660" s="44"/>
      <c r="DC660" s="44"/>
      <c r="DD660" s="44"/>
      <c r="DE660" s="44"/>
      <c r="DF660" s="44"/>
      <c r="DG660" s="44"/>
      <c r="DH660" s="44"/>
      <c r="DI660" s="44"/>
      <c r="DJ660" s="44"/>
      <c r="DK660" s="44"/>
      <c r="DL660" s="44"/>
      <c r="DM660" s="44"/>
      <c r="DN660" s="44"/>
      <c r="DO660" s="44"/>
      <c r="DP660" s="44"/>
      <c r="DQ660" s="44"/>
      <c r="DR660" s="44"/>
      <c r="DS660" s="44"/>
      <c r="DT660" s="44"/>
      <c r="DU660" s="44"/>
      <c r="DV660" s="44"/>
      <c r="DW660" s="44"/>
      <c r="DX660" s="44"/>
      <c r="DY660" s="44"/>
      <c r="DZ660" s="44"/>
      <c r="EA660" s="44"/>
      <c r="EB660" s="44"/>
      <c r="EC660" s="44"/>
      <c r="ED660" s="44"/>
      <c r="EE660" s="44"/>
      <c r="EF660" s="44"/>
      <c r="EG660" s="44"/>
      <c r="EH660" s="44"/>
      <c r="EI660" s="44"/>
      <c r="EJ660" s="44"/>
      <c r="EK660" s="44"/>
      <c r="EL660" s="44"/>
      <c r="EM660" s="44"/>
      <c r="EN660" s="44"/>
      <c r="EO660" s="44"/>
      <c r="EP660" s="44"/>
      <c r="EQ660" s="44"/>
      <c r="ER660" s="44"/>
      <c r="ES660" s="44"/>
      <c r="ET660" s="44"/>
      <c r="EU660" s="44"/>
      <c r="EV660" s="44"/>
      <c r="EW660" s="44"/>
      <c r="EX660" s="44"/>
      <c r="EY660" s="44"/>
      <c r="EZ660" s="44"/>
      <c r="FA660" s="44"/>
      <c r="FB660" s="44"/>
      <c r="FC660" s="44"/>
      <c r="FD660" s="44"/>
      <c r="FE660" s="44"/>
      <c r="FF660" s="44"/>
      <c r="FG660" s="44"/>
      <c r="FH660" s="44"/>
      <c r="FI660" s="44"/>
      <c r="FJ660" s="44"/>
      <c r="FK660" s="44"/>
      <c r="FL660" s="44"/>
      <c r="FM660" s="44"/>
      <c r="FN660" s="44"/>
      <c r="FO660" s="44"/>
      <c r="FP660" s="44"/>
      <c r="FQ660" s="44"/>
      <c r="FR660" s="44"/>
      <c r="FS660" s="44"/>
      <c r="FT660" s="44"/>
      <c r="FU660" s="44"/>
      <c r="FV660" s="44"/>
      <c r="FW660" s="44"/>
      <c r="FX660" s="44"/>
      <c r="FY660" s="44"/>
      <c r="FZ660" s="44"/>
      <c r="GA660" s="44"/>
      <c r="GB660" s="44"/>
      <c r="GC660" s="44"/>
      <c r="GD660" s="44"/>
      <c r="GE660" s="44"/>
      <c r="GF660" s="44"/>
      <c r="GG660" s="44"/>
      <c r="GH660" s="44"/>
      <c r="GI660" s="44"/>
      <c r="GJ660" s="44"/>
      <c r="GK660" s="44"/>
      <c r="GL660" s="44"/>
      <c r="GM660" s="44"/>
      <c r="GN660" s="44"/>
      <c r="GO660" s="44"/>
      <c r="GP660" s="44"/>
      <c r="GQ660" s="44"/>
      <c r="GR660" s="44"/>
      <c r="GS660" s="44"/>
    </row>
    <row r="661" s="57" customFormat="true" ht="11.85" hidden="false" customHeight="true" outlineLevel="0" collapsed="false">
      <c r="A661" s="44" t="s">
        <v>68</v>
      </c>
      <c r="B661" s="44"/>
      <c r="C661" s="44"/>
      <c r="D661" s="44"/>
      <c r="E661" s="44"/>
      <c r="F661" s="44"/>
      <c r="G661" s="44"/>
      <c r="H661" s="44"/>
      <c r="I661" s="63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  <c r="AA661" s="44"/>
      <c r="AB661" s="44"/>
      <c r="AC661" s="44"/>
      <c r="AD661" s="44"/>
      <c r="AE661" s="44"/>
      <c r="AF661" s="44"/>
      <c r="AG661" s="44"/>
      <c r="AH661" s="44"/>
      <c r="AI661" s="44"/>
      <c r="AJ661" s="44"/>
      <c r="AK661" s="44"/>
      <c r="AL661" s="44"/>
      <c r="AM661" s="44"/>
      <c r="AN661" s="44"/>
      <c r="AO661" s="44"/>
      <c r="AP661" s="44"/>
      <c r="AQ661" s="44"/>
      <c r="AR661" s="44"/>
      <c r="AS661" s="44"/>
      <c r="AT661" s="44"/>
      <c r="AU661" s="44"/>
      <c r="AV661" s="44"/>
      <c r="AW661" s="44"/>
      <c r="AX661" s="44"/>
      <c r="AY661" s="44"/>
      <c r="AZ661" s="44"/>
      <c r="BA661" s="44"/>
      <c r="BB661" s="44"/>
      <c r="BC661" s="44"/>
      <c r="BD661" s="44"/>
      <c r="BE661" s="44"/>
      <c r="BF661" s="44"/>
      <c r="BG661" s="44"/>
      <c r="BH661" s="44"/>
      <c r="BI661" s="44"/>
      <c r="BJ661" s="44"/>
      <c r="BK661" s="44"/>
      <c r="BL661" s="44"/>
      <c r="BM661" s="44"/>
      <c r="BN661" s="44"/>
      <c r="BO661" s="44"/>
      <c r="BP661" s="44"/>
      <c r="BQ661" s="44"/>
      <c r="BR661" s="44"/>
      <c r="BS661" s="44"/>
      <c r="BT661" s="44"/>
      <c r="BU661" s="44"/>
      <c r="BV661" s="44"/>
      <c r="BW661" s="44"/>
      <c r="BX661" s="44"/>
      <c r="BY661" s="44"/>
      <c r="BZ661" s="44"/>
      <c r="CA661" s="44"/>
      <c r="CB661" s="44"/>
      <c r="CC661" s="44"/>
      <c r="CD661" s="44"/>
      <c r="CE661" s="44"/>
      <c r="CF661" s="44"/>
      <c r="CG661" s="44"/>
      <c r="CH661" s="44"/>
      <c r="CI661" s="44"/>
      <c r="CJ661" s="44"/>
      <c r="CK661" s="44"/>
      <c r="CL661" s="44"/>
      <c r="CM661" s="44"/>
      <c r="CN661" s="44"/>
      <c r="CO661" s="44"/>
      <c r="CP661" s="44"/>
      <c r="CQ661" s="44"/>
      <c r="CR661" s="44"/>
      <c r="CS661" s="44"/>
      <c r="CT661" s="44"/>
      <c r="CU661" s="44"/>
      <c r="CV661" s="44"/>
      <c r="CW661" s="44"/>
      <c r="CX661" s="44"/>
      <c r="CY661" s="44"/>
      <c r="CZ661" s="44"/>
      <c r="DA661" s="44"/>
      <c r="DB661" s="44"/>
      <c r="DC661" s="44"/>
      <c r="DD661" s="44"/>
      <c r="DE661" s="44"/>
      <c r="DF661" s="44"/>
      <c r="DG661" s="44"/>
      <c r="DH661" s="44"/>
      <c r="DI661" s="44"/>
      <c r="DJ661" s="44"/>
      <c r="DK661" s="44"/>
      <c r="DL661" s="44"/>
      <c r="DM661" s="44"/>
      <c r="DN661" s="44"/>
      <c r="DO661" s="44"/>
      <c r="DP661" s="44"/>
      <c r="DQ661" s="44"/>
      <c r="DR661" s="44"/>
      <c r="DS661" s="44"/>
      <c r="DT661" s="44"/>
      <c r="DU661" s="44"/>
      <c r="DV661" s="44"/>
      <c r="DW661" s="44"/>
      <c r="DX661" s="44"/>
      <c r="DY661" s="44"/>
      <c r="DZ661" s="44"/>
      <c r="EA661" s="44"/>
      <c r="EB661" s="44"/>
      <c r="EC661" s="44"/>
      <c r="ED661" s="44"/>
      <c r="EE661" s="44"/>
      <c r="EF661" s="44"/>
      <c r="EG661" s="44"/>
      <c r="EH661" s="44"/>
      <c r="EI661" s="44"/>
      <c r="EJ661" s="44"/>
      <c r="EK661" s="44"/>
      <c r="EL661" s="44"/>
      <c r="EM661" s="44"/>
      <c r="EN661" s="44"/>
      <c r="EO661" s="44"/>
      <c r="EP661" s="44"/>
      <c r="EQ661" s="44"/>
      <c r="ER661" s="44"/>
      <c r="ES661" s="44"/>
      <c r="ET661" s="44"/>
      <c r="EU661" s="44"/>
      <c r="EV661" s="44"/>
      <c r="EW661" s="44"/>
      <c r="EX661" s="44"/>
      <c r="EY661" s="44"/>
      <c r="EZ661" s="44"/>
      <c r="FA661" s="44"/>
      <c r="FB661" s="44"/>
      <c r="FC661" s="44"/>
      <c r="FD661" s="44"/>
      <c r="FE661" s="44"/>
      <c r="FF661" s="44"/>
      <c r="FG661" s="44"/>
      <c r="FH661" s="44"/>
      <c r="FI661" s="44"/>
      <c r="FJ661" s="44"/>
      <c r="FK661" s="44"/>
      <c r="FL661" s="44"/>
      <c r="FM661" s="44"/>
      <c r="FN661" s="44"/>
      <c r="FO661" s="44"/>
      <c r="FP661" s="44"/>
      <c r="FQ661" s="44"/>
      <c r="FR661" s="44"/>
      <c r="FS661" s="44"/>
      <c r="FT661" s="44"/>
      <c r="FU661" s="44"/>
      <c r="FV661" s="44"/>
      <c r="FW661" s="44"/>
      <c r="FX661" s="44"/>
      <c r="FY661" s="44"/>
      <c r="FZ661" s="44"/>
      <c r="GA661" s="44"/>
      <c r="GB661" s="44"/>
      <c r="GC661" s="44"/>
      <c r="GD661" s="44"/>
      <c r="GE661" s="44"/>
      <c r="GF661" s="44"/>
      <c r="GG661" s="44"/>
      <c r="GH661" s="44"/>
      <c r="GI661" s="44"/>
      <c r="GJ661" s="44"/>
      <c r="GK661" s="44"/>
      <c r="GL661" s="44"/>
      <c r="GM661" s="44"/>
      <c r="GN661" s="44"/>
      <c r="GO661" s="44"/>
      <c r="GP661" s="44"/>
      <c r="GQ661" s="44"/>
      <c r="GR661" s="44"/>
      <c r="GS661" s="44"/>
    </row>
    <row r="662" s="52" customFormat="true" ht="12.15" hidden="false" customHeight="true" outlineLevel="0" collapsed="false">
      <c r="A662" s="64" t="s">
        <v>77</v>
      </c>
      <c r="B662" s="64"/>
      <c r="C662" s="65"/>
      <c r="D662" s="25"/>
      <c r="E662" s="25"/>
      <c r="F662" s="25"/>
      <c r="G662" s="25"/>
      <c r="H662" s="25"/>
      <c r="I662" s="78"/>
    </row>
    <row r="663" customFormat="false" ht="12.15" hidden="false" customHeight="true" outlineLevel="0" collapsed="false">
      <c r="A663" s="34" t="s">
        <v>457</v>
      </c>
      <c r="B663" s="34" t="s">
        <v>457</v>
      </c>
      <c r="C663" s="35" t="s">
        <v>458</v>
      </c>
      <c r="D663" s="36" t="n">
        <v>5000</v>
      </c>
      <c r="E663" s="36"/>
      <c r="F663" s="36" t="n">
        <f aca="false">SUM(D663:E663)</f>
        <v>5000</v>
      </c>
      <c r="G663" s="36"/>
      <c r="H663" s="36" t="n">
        <v>15000</v>
      </c>
      <c r="I663" s="24" t="s">
        <v>80</v>
      </c>
    </row>
    <row r="664" customFormat="false" ht="12.15" hidden="false" customHeight="true" outlineLevel="0" collapsed="false">
      <c r="A664" s="34" t="s">
        <v>457</v>
      </c>
      <c r="B664" s="34"/>
      <c r="C664" s="94" t="s">
        <v>459</v>
      </c>
      <c r="D664" s="36" t="n">
        <v>300</v>
      </c>
      <c r="E664" s="36"/>
      <c r="F664" s="36" t="n">
        <f aca="false">SUM(D664:E664)</f>
        <v>300</v>
      </c>
      <c r="G664" s="36"/>
      <c r="H664" s="36" t="n">
        <v>300</v>
      </c>
      <c r="I664" s="24" t="s">
        <v>80</v>
      </c>
    </row>
    <row r="665" s="40" customFormat="true" ht="12.15" hidden="false" customHeight="true" outlineLevel="0" collapsed="false">
      <c r="A665" s="37"/>
      <c r="B665" s="37"/>
      <c r="C665" s="38" t="s">
        <v>460</v>
      </c>
      <c r="D665" s="39" t="n">
        <f aca="false">SUM(D663:D664)</f>
        <v>5300</v>
      </c>
      <c r="E665" s="39" t="n">
        <f aca="false">SUM(E663:E664)</f>
        <v>0</v>
      </c>
      <c r="F665" s="39" t="n">
        <f aca="false">SUM(F663:F664)</f>
        <v>5300</v>
      </c>
      <c r="G665" s="39" t="n">
        <f aca="false">SUM(G663:G664)</f>
        <v>0</v>
      </c>
      <c r="H665" s="39" t="n">
        <f aca="false">SUM(H663:H664)</f>
        <v>15300</v>
      </c>
      <c r="I665" s="24"/>
    </row>
    <row r="666" customFormat="false" ht="12.15" hidden="false" customHeight="true" outlineLevel="0" collapsed="false">
      <c r="A666" s="34" t="s">
        <v>457</v>
      </c>
      <c r="B666" s="34" t="s">
        <v>457</v>
      </c>
      <c r="C666" s="35" t="s">
        <v>461</v>
      </c>
      <c r="D666" s="36" t="n">
        <v>81010</v>
      </c>
      <c r="E666" s="36" t="n">
        <v>-6612</v>
      </c>
      <c r="F666" s="36" t="n">
        <f aca="false">SUM(D666:E666)</f>
        <v>74398</v>
      </c>
      <c r="G666" s="36"/>
      <c r="H666" s="36" t="n">
        <v>105830</v>
      </c>
      <c r="I666" s="24" t="s">
        <v>80</v>
      </c>
    </row>
    <row r="667" s="40" customFormat="true" ht="12.75" hidden="false" customHeight="true" outlineLevel="0" collapsed="false">
      <c r="A667" s="37"/>
      <c r="B667" s="37"/>
      <c r="C667" s="38" t="s">
        <v>462</v>
      </c>
      <c r="D667" s="39" t="n">
        <f aca="false">SUM(D666:D666)</f>
        <v>81010</v>
      </c>
      <c r="E667" s="39" t="n">
        <f aca="false">SUM(E666:E666)</f>
        <v>-6612</v>
      </c>
      <c r="F667" s="39" t="n">
        <f aca="false">SUM(F666:F666)</f>
        <v>74398</v>
      </c>
      <c r="G667" s="39" t="n">
        <f aca="false">SUM(G666:G666)</f>
        <v>0</v>
      </c>
      <c r="H667" s="39" t="n">
        <f aca="false">SUM(H666:H666)</f>
        <v>105830</v>
      </c>
      <c r="I667" s="24"/>
    </row>
    <row r="668" s="40" customFormat="true" ht="12.15" hidden="false" customHeight="true" outlineLevel="0" collapsed="false">
      <c r="A668" s="37"/>
      <c r="B668" s="37"/>
      <c r="C668" s="71" t="s">
        <v>75</v>
      </c>
      <c r="D668" s="39" t="n">
        <f aca="false">D665+D667</f>
        <v>86310</v>
      </c>
      <c r="E668" s="39" t="n">
        <f aca="false">E665+E667</f>
        <v>-6612</v>
      </c>
      <c r="F668" s="39" t="n">
        <f aca="false">F665+F667</f>
        <v>79698</v>
      </c>
      <c r="G668" s="39" t="n">
        <f aca="false">G665+G667</f>
        <v>0</v>
      </c>
      <c r="H668" s="39" t="n">
        <f aca="false">H665+H667</f>
        <v>121130</v>
      </c>
      <c r="I668" s="24"/>
    </row>
    <row r="669" s="40" customFormat="true" ht="12.15" hidden="false" customHeight="true" outlineLevel="0" collapsed="false">
      <c r="A669" s="41"/>
      <c r="B669" s="41"/>
      <c r="C669" s="67"/>
      <c r="D669" s="43"/>
      <c r="E669" s="43"/>
      <c r="F669" s="43"/>
      <c r="G669" s="43"/>
      <c r="H669" s="43"/>
      <c r="I669" s="24"/>
    </row>
    <row r="670" s="40" customFormat="true" ht="12.15" hidden="false" customHeight="true" outlineLevel="0" collapsed="false">
      <c r="A670" s="41"/>
      <c r="B670" s="41"/>
      <c r="C670" s="67"/>
      <c r="D670" s="43"/>
      <c r="E670" s="43"/>
      <c r="F670" s="43"/>
      <c r="G670" s="43"/>
      <c r="H670" s="43"/>
      <c r="I670" s="24"/>
    </row>
    <row r="671" s="45" customFormat="true" ht="10.2" hidden="false" customHeight="true" outlineLevel="0" collapsed="false">
      <c r="A671" s="44" t="s">
        <v>463</v>
      </c>
      <c r="B671" s="44"/>
      <c r="D671" s="46"/>
      <c r="E671" s="46"/>
      <c r="F671" s="46"/>
      <c r="G671" s="46"/>
      <c r="H671" s="46"/>
      <c r="I671" s="24"/>
    </row>
    <row r="672" s="45" customFormat="true" ht="10.2" hidden="false" customHeight="true" outlineLevel="0" collapsed="false">
      <c r="A672" s="44" t="s">
        <v>68</v>
      </c>
      <c r="B672" s="44"/>
      <c r="D672" s="46"/>
      <c r="E672" s="46"/>
      <c r="F672" s="46"/>
      <c r="G672" s="46"/>
      <c r="H672" s="46"/>
      <c r="I672" s="24"/>
    </row>
    <row r="673" s="52" customFormat="true" ht="13.5" hidden="false" customHeight="true" outlineLevel="0" collapsed="false">
      <c r="A673" s="64" t="s">
        <v>97</v>
      </c>
      <c r="B673" s="64"/>
      <c r="C673" s="65"/>
      <c r="D673" s="25"/>
      <c r="E673" s="25"/>
      <c r="F673" s="25"/>
      <c r="G673" s="25"/>
      <c r="H673" s="25"/>
      <c r="I673" s="62"/>
    </row>
    <row r="674" customFormat="false" ht="13.5" hidden="false" customHeight="true" outlineLevel="0" collapsed="false">
      <c r="A674" s="34" t="s">
        <v>464</v>
      </c>
      <c r="B674" s="34" t="s">
        <v>142</v>
      </c>
      <c r="C674" s="35" t="s">
        <v>465</v>
      </c>
      <c r="D674" s="36" t="n">
        <v>0</v>
      </c>
      <c r="E674" s="36"/>
      <c r="F674" s="36" t="n">
        <f aca="false">SUM(D674:E674)</f>
        <v>0</v>
      </c>
      <c r="G674" s="36"/>
      <c r="H674" s="36"/>
      <c r="I674" s="62"/>
    </row>
    <row r="675" s="69" customFormat="true" ht="13.5" hidden="false" customHeight="true" outlineLevel="0" collapsed="false">
      <c r="A675" s="70"/>
      <c r="B675" s="70"/>
      <c r="C675" s="71" t="s">
        <v>99</v>
      </c>
      <c r="D675" s="72" t="n">
        <f aca="false">SUM(D674:D674)</f>
        <v>0</v>
      </c>
      <c r="E675" s="72" t="n">
        <f aca="false">SUM(E674:E674)</f>
        <v>0</v>
      </c>
      <c r="F675" s="72" t="n">
        <f aca="false">SUM(F674:F674)</f>
        <v>0</v>
      </c>
      <c r="G675" s="72" t="n">
        <f aca="false">SUM(G674:G674)</f>
        <v>0</v>
      </c>
      <c r="H675" s="72" t="n">
        <f aca="false">SUM(H674:H674)</f>
        <v>0</v>
      </c>
      <c r="I675" s="48"/>
    </row>
    <row r="676" s="69" customFormat="true" ht="13.5" hidden="false" customHeight="true" outlineLevel="0" collapsed="false">
      <c r="A676" s="66"/>
      <c r="B676" s="66"/>
      <c r="C676" s="67"/>
      <c r="D676" s="68"/>
      <c r="E676" s="68"/>
      <c r="F676" s="68"/>
      <c r="G676" s="68"/>
      <c r="H676" s="68"/>
      <c r="I676" s="24"/>
    </row>
    <row r="677" s="69" customFormat="true" ht="13.5" hidden="false" customHeight="true" outlineLevel="0" collapsed="false">
      <c r="A677" s="66"/>
      <c r="B677" s="66"/>
      <c r="C677" s="67"/>
      <c r="D677" s="68"/>
      <c r="E677" s="68"/>
      <c r="F677" s="68"/>
      <c r="G677" s="68"/>
      <c r="H677" s="68"/>
      <c r="I677" s="63"/>
    </row>
    <row r="678" s="45" customFormat="true" ht="10.2" hidden="false" customHeight="true" outlineLevel="0" collapsed="false">
      <c r="A678" s="44" t="s">
        <v>463</v>
      </c>
      <c r="B678" s="44"/>
      <c r="D678" s="46"/>
      <c r="E678" s="46"/>
      <c r="F678" s="46"/>
      <c r="G678" s="46"/>
      <c r="H678" s="46"/>
      <c r="I678" s="63"/>
    </row>
    <row r="679" s="45" customFormat="true" ht="10.2" hidden="false" customHeight="true" outlineLevel="0" collapsed="false">
      <c r="A679" s="44" t="s">
        <v>68</v>
      </c>
      <c r="B679" s="44"/>
      <c r="D679" s="46"/>
      <c r="E679" s="46"/>
      <c r="F679" s="46"/>
      <c r="G679" s="46"/>
      <c r="H679" s="46"/>
      <c r="I679" s="63"/>
    </row>
    <row r="680" s="40" customFormat="true" ht="12" hidden="false" customHeight="true" outlineLevel="0" collapsed="false">
      <c r="A680" s="41" t="s">
        <v>69</v>
      </c>
      <c r="B680" s="41"/>
      <c r="C680" s="42"/>
      <c r="D680" s="43"/>
      <c r="E680" s="43"/>
      <c r="F680" s="43"/>
      <c r="G680" s="43"/>
      <c r="H680" s="43"/>
      <c r="I680" s="62"/>
    </row>
    <row r="681" customFormat="false" ht="12" hidden="false" customHeight="true" outlineLevel="0" collapsed="false">
      <c r="A681" s="53" t="s">
        <v>219</v>
      </c>
      <c r="B681" s="53" t="s">
        <v>219</v>
      </c>
      <c r="C681" s="54" t="s">
        <v>316</v>
      </c>
      <c r="D681" s="55" t="n">
        <v>0</v>
      </c>
      <c r="E681" s="55" t="n">
        <v>0</v>
      </c>
      <c r="F681" s="55" t="n">
        <f aca="false">SUM(D681:E681)</f>
        <v>0</v>
      </c>
      <c r="G681" s="55" t="n">
        <v>678</v>
      </c>
      <c r="H681" s="55"/>
      <c r="I681" s="24" t="s">
        <v>80</v>
      </c>
    </row>
    <row r="682" customFormat="false" ht="12" hidden="false" customHeight="true" outlineLevel="0" collapsed="false">
      <c r="A682" s="53" t="s">
        <v>223</v>
      </c>
      <c r="B682" s="53" t="s">
        <v>223</v>
      </c>
      <c r="C682" s="54" t="s">
        <v>317</v>
      </c>
      <c r="D682" s="55" t="n">
        <v>0</v>
      </c>
      <c r="E682" s="55"/>
      <c r="F682" s="55" t="n">
        <f aca="false">SUM(D682:E682)</f>
        <v>0</v>
      </c>
      <c r="G682" s="55" t="n">
        <v>61</v>
      </c>
      <c r="H682" s="55"/>
      <c r="I682" s="24" t="s">
        <v>80</v>
      </c>
    </row>
    <row r="683" customFormat="false" ht="12" hidden="false" customHeight="true" outlineLevel="0" collapsed="false">
      <c r="A683" s="53" t="s">
        <v>224</v>
      </c>
      <c r="B683" s="53" t="s">
        <v>224</v>
      </c>
      <c r="C683" s="54" t="s">
        <v>225</v>
      </c>
      <c r="D683" s="55" t="n">
        <v>0</v>
      </c>
      <c r="E683" s="55" t="n">
        <v>0</v>
      </c>
      <c r="F683" s="55" t="n">
        <f aca="false">SUM(D683:E683)</f>
        <v>0</v>
      </c>
      <c r="G683" s="55" t="n">
        <v>22</v>
      </c>
      <c r="H683" s="55"/>
      <c r="I683" s="24" t="s">
        <v>80</v>
      </c>
    </row>
    <row r="684" customFormat="false" ht="12" hidden="false" customHeight="true" outlineLevel="0" collapsed="false">
      <c r="A684" s="53" t="s">
        <v>226</v>
      </c>
      <c r="B684" s="53" t="s">
        <v>226</v>
      </c>
      <c r="C684" s="54" t="s">
        <v>318</v>
      </c>
      <c r="D684" s="55" t="n">
        <v>0</v>
      </c>
      <c r="E684" s="55"/>
      <c r="F684" s="55" t="n">
        <f aca="false">SUM(D684:E684)</f>
        <v>0</v>
      </c>
      <c r="G684" s="55" t="n">
        <v>12</v>
      </c>
      <c r="H684" s="55"/>
      <c r="I684" s="24" t="s">
        <v>80</v>
      </c>
    </row>
    <row r="685" customFormat="false" ht="12" hidden="false" customHeight="true" outlineLevel="0" collapsed="false">
      <c r="A685" s="53" t="s">
        <v>228</v>
      </c>
      <c r="B685" s="53" t="s">
        <v>228</v>
      </c>
      <c r="C685" s="54" t="s">
        <v>229</v>
      </c>
      <c r="D685" s="55" t="n">
        <v>0</v>
      </c>
      <c r="E685" s="55" t="n">
        <v>0</v>
      </c>
      <c r="F685" s="55" t="n">
        <f aca="false">SUM(D685:E685)</f>
        <v>0</v>
      </c>
      <c r="G685" s="55" t="n">
        <v>8</v>
      </c>
      <c r="H685" s="55"/>
      <c r="I685" s="24" t="s">
        <v>80</v>
      </c>
    </row>
    <row r="686" customFormat="false" ht="12" hidden="false" customHeight="true" outlineLevel="0" collapsed="false">
      <c r="A686" s="49"/>
      <c r="B686" s="49"/>
      <c r="C686" s="50" t="s">
        <v>232</v>
      </c>
      <c r="D686" s="51" t="n">
        <f aca="false">SUM(D681:D685)</f>
        <v>0</v>
      </c>
      <c r="E686" s="51" t="n">
        <f aca="false">SUM(E681:E685)</f>
        <v>0</v>
      </c>
      <c r="F686" s="51" t="n">
        <f aca="false">SUM(F681:F685)</f>
        <v>0</v>
      </c>
      <c r="G686" s="51" t="n">
        <f aca="false">SUM(G681:G685)</f>
        <v>781</v>
      </c>
      <c r="H686" s="51" t="n">
        <f aca="false">SUM(H681:H685)</f>
        <v>0</v>
      </c>
    </row>
    <row r="687" customFormat="false" ht="12" hidden="false" customHeight="true" outlineLevel="0" collapsed="false">
      <c r="A687" s="53" t="s">
        <v>117</v>
      </c>
      <c r="B687" s="53" t="s">
        <v>117</v>
      </c>
      <c r="C687" s="54" t="s">
        <v>118</v>
      </c>
      <c r="D687" s="55" t="n">
        <v>0</v>
      </c>
      <c r="E687" s="55" t="n">
        <v>0</v>
      </c>
      <c r="F687" s="55" t="n">
        <f aca="false">SUM(D687:E687)</f>
        <v>0</v>
      </c>
      <c r="G687" s="55" t="n">
        <v>116</v>
      </c>
      <c r="H687" s="55"/>
      <c r="I687" s="24" t="s">
        <v>80</v>
      </c>
    </row>
    <row r="688" customFormat="false" ht="12" hidden="false" customHeight="true" outlineLevel="0" collapsed="false">
      <c r="A688" s="53" t="s">
        <v>119</v>
      </c>
      <c r="B688" s="53"/>
      <c r="C688" s="35" t="s">
        <v>235</v>
      </c>
      <c r="D688" s="55" t="n">
        <v>0</v>
      </c>
      <c r="E688" s="55"/>
      <c r="F688" s="55" t="n">
        <f aca="false">SUM(D688:E688)</f>
        <v>0</v>
      </c>
      <c r="G688" s="55" t="n">
        <v>4</v>
      </c>
      <c r="H688" s="55"/>
      <c r="I688" s="24" t="s">
        <v>80</v>
      </c>
    </row>
    <row r="689" customFormat="false" ht="12" hidden="false" customHeight="true" outlineLevel="0" collapsed="false">
      <c r="A689" s="49"/>
      <c r="B689" s="49"/>
      <c r="C689" s="50" t="s">
        <v>319</v>
      </c>
      <c r="D689" s="51" t="n">
        <f aca="false">SUM(D687:D688)</f>
        <v>0</v>
      </c>
      <c r="E689" s="51" t="n">
        <f aca="false">SUM(E687:E688)</f>
        <v>0</v>
      </c>
      <c r="F689" s="51" t="n">
        <f aca="false">SUM(F687:F688)</f>
        <v>0</v>
      </c>
      <c r="G689" s="51" t="n">
        <f aca="false">SUM(G687:G688)</f>
        <v>120</v>
      </c>
      <c r="H689" s="51" t="n">
        <f aca="false">SUM(H687:H688)</f>
        <v>0</v>
      </c>
    </row>
    <row r="690" s="48" customFormat="true" ht="12.75" hidden="false" customHeight="true" outlineLevel="0" collapsed="false">
      <c r="A690" s="53" t="s">
        <v>78</v>
      </c>
      <c r="B690" s="53" t="s">
        <v>78</v>
      </c>
      <c r="C690" s="35" t="s">
        <v>127</v>
      </c>
      <c r="D690" s="55" t="n">
        <v>0</v>
      </c>
      <c r="E690" s="55" t="n">
        <v>0</v>
      </c>
      <c r="F690" s="55" t="n">
        <f aca="false">SUM(D690:E690)</f>
        <v>0</v>
      </c>
      <c r="G690" s="55" t="n">
        <v>108</v>
      </c>
      <c r="H690" s="55"/>
      <c r="I690" s="24" t="s">
        <v>80</v>
      </c>
    </row>
    <row r="691" s="48" customFormat="true" ht="12.75" hidden="false" customHeight="true" outlineLevel="0" collapsed="false">
      <c r="A691" s="53" t="s">
        <v>70</v>
      </c>
      <c r="B691" s="53" t="s">
        <v>70</v>
      </c>
      <c r="C691" s="54" t="s">
        <v>322</v>
      </c>
      <c r="D691" s="55" t="n">
        <v>0</v>
      </c>
      <c r="E691" s="55" t="n">
        <v>0</v>
      </c>
      <c r="F691" s="55" t="n">
        <f aca="false">SUM(D691:E691)</f>
        <v>0</v>
      </c>
      <c r="G691" s="55"/>
      <c r="H691" s="55"/>
      <c r="I691" s="24" t="s">
        <v>80</v>
      </c>
    </row>
    <row r="692" s="48" customFormat="true" ht="12.75" hidden="false" customHeight="true" outlineLevel="0" collapsed="false">
      <c r="A692" s="53" t="s">
        <v>70</v>
      </c>
      <c r="B692" s="53"/>
      <c r="C692" s="35" t="s">
        <v>256</v>
      </c>
      <c r="D692" s="55" t="n">
        <v>0</v>
      </c>
      <c r="E692" s="55" t="n">
        <v>0</v>
      </c>
      <c r="F692" s="55" t="n">
        <f aca="false">SUM(D692:E692)</f>
        <v>0</v>
      </c>
      <c r="G692" s="55" t="n">
        <v>23</v>
      </c>
      <c r="H692" s="55"/>
      <c r="I692" s="24" t="s">
        <v>80</v>
      </c>
    </row>
    <row r="693" s="48" customFormat="true" ht="12.75" hidden="false" customHeight="true" outlineLevel="0" collapsed="false">
      <c r="A693" s="53" t="s">
        <v>73</v>
      </c>
      <c r="B693" s="53" t="s">
        <v>73</v>
      </c>
      <c r="C693" s="54" t="s">
        <v>279</v>
      </c>
      <c r="D693" s="55" t="n">
        <v>0</v>
      </c>
      <c r="E693" s="55" t="n">
        <v>0</v>
      </c>
      <c r="F693" s="55" t="n">
        <f aca="false">SUM(D693:E693)</f>
        <v>0</v>
      </c>
      <c r="G693" s="55" t="n">
        <v>35</v>
      </c>
      <c r="H693" s="55"/>
      <c r="I693" s="24" t="s">
        <v>80</v>
      </c>
    </row>
    <row r="694" s="52" customFormat="true" ht="12.75" hidden="false" customHeight="true" outlineLevel="0" collapsed="false">
      <c r="A694" s="49"/>
      <c r="B694" s="49"/>
      <c r="C694" s="50" t="s">
        <v>84</v>
      </c>
      <c r="D694" s="51" t="n">
        <f aca="false">SUM(D690:D693)</f>
        <v>0</v>
      </c>
      <c r="E694" s="51" t="n">
        <f aca="false">SUM(E690:E693)</f>
        <v>0</v>
      </c>
      <c r="F694" s="51" t="n">
        <f aca="false">SUM(F690:F693)</f>
        <v>0</v>
      </c>
      <c r="G694" s="51" t="n">
        <f aca="false">SUM(G690:G693)</f>
        <v>166</v>
      </c>
      <c r="H694" s="51" t="n">
        <f aca="false">SUM(H690:H693)</f>
        <v>0</v>
      </c>
      <c r="I694" s="24"/>
    </row>
    <row r="695" customFormat="false" ht="12.75" hidden="false" customHeight="true" outlineLevel="0" collapsed="false">
      <c r="A695" s="34" t="s">
        <v>148</v>
      </c>
      <c r="B695" s="34" t="s">
        <v>146</v>
      </c>
      <c r="C695" s="35" t="s">
        <v>466</v>
      </c>
      <c r="D695" s="36" t="n">
        <v>1784</v>
      </c>
      <c r="E695" s="36"/>
      <c r="F695" s="36" t="n">
        <f aca="false">SUM(D695:E695)</f>
        <v>1784</v>
      </c>
      <c r="G695" s="36" t="n">
        <v>1784</v>
      </c>
      <c r="H695" s="36" t="n">
        <v>1787</v>
      </c>
      <c r="I695" s="24" t="s">
        <v>80</v>
      </c>
    </row>
    <row r="696" s="52" customFormat="true" ht="12.75" hidden="false" customHeight="true" outlineLevel="0" collapsed="false">
      <c r="A696" s="49"/>
      <c r="B696" s="49"/>
      <c r="C696" s="50" t="s">
        <v>467</v>
      </c>
      <c r="D696" s="51" t="n">
        <f aca="false">SUM(D695)</f>
        <v>1784</v>
      </c>
      <c r="E696" s="51" t="n">
        <f aca="false">SUM(E695)</f>
        <v>0</v>
      </c>
      <c r="F696" s="51" t="n">
        <f aca="false">SUM(F695)</f>
        <v>1784</v>
      </c>
      <c r="G696" s="51" t="n">
        <f aca="false">SUM(G695)</f>
        <v>1784</v>
      </c>
      <c r="H696" s="51" t="n">
        <f aca="false">SUM(H695)</f>
        <v>1787</v>
      </c>
      <c r="I696" s="24"/>
    </row>
    <row r="697" s="69" customFormat="true" ht="12" hidden="false" customHeight="true" outlineLevel="0" collapsed="false">
      <c r="A697" s="70"/>
      <c r="B697" s="70"/>
      <c r="C697" s="71" t="s">
        <v>75</v>
      </c>
      <c r="D697" s="72" t="n">
        <f aca="false">SUM(D686,D689,D694,D696,)</f>
        <v>1784</v>
      </c>
      <c r="E697" s="72" t="n">
        <f aca="false">SUM(E686,E689,E694,E696,)</f>
        <v>0</v>
      </c>
      <c r="F697" s="72" t="n">
        <f aca="false">SUM(F686,F689,F694,F696,)</f>
        <v>1784</v>
      </c>
      <c r="G697" s="72" t="n">
        <f aca="false">SUM(G686,G689,G694,G696,)</f>
        <v>2851</v>
      </c>
      <c r="H697" s="72" t="n">
        <f aca="false">SUM(H686,H689,H694,H696,)</f>
        <v>1787</v>
      </c>
      <c r="I697" s="24"/>
    </row>
    <row r="698" s="69" customFormat="true" ht="12" hidden="false" customHeight="true" outlineLevel="0" collapsed="false">
      <c r="A698" s="66"/>
      <c r="B698" s="66"/>
      <c r="C698" s="67"/>
      <c r="D698" s="68"/>
      <c r="E698" s="68"/>
      <c r="F698" s="68"/>
      <c r="G698" s="68"/>
      <c r="H698" s="68"/>
      <c r="I698" s="48"/>
    </row>
    <row r="699" s="69" customFormat="true" ht="12" hidden="false" customHeight="true" outlineLevel="0" collapsed="false">
      <c r="A699" s="66"/>
      <c r="B699" s="66"/>
      <c r="C699" s="67"/>
      <c r="D699" s="68"/>
      <c r="E699" s="68"/>
      <c r="F699" s="68"/>
      <c r="G699" s="68"/>
      <c r="H699" s="68"/>
      <c r="I699" s="63"/>
    </row>
    <row r="700" s="45" customFormat="true" ht="10.2" hidden="false" customHeight="true" outlineLevel="0" collapsed="false">
      <c r="A700" s="44" t="s">
        <v>468</v>
      </c>
      <c r="B700" s="44"/>
      <c r="D700" s="46"/>
      <c r="E700" s="46"/>
      <c r="F700" s="46"/>
      <c r="G700" s="46"/>
      <c r="H700" s="46"/>
      <c r="I700" s="63"/>
    </row>
    <row r="701" s="45" customFormat="true" ht="10.2" hidden="false" customHeight="true" outlineLevel="0" collapsed="false">
      <c r="A701" s="44" t="s">
        <v>68</v>
      </c>
      <c r="B701" s="44"/>
      <c r="D701" s="46"/>
      <c r="E701" s="46"/>
      <c r="F701" s="46"/>
      <c r="G701" s="46"/>
      <c r="H701" s="46"/>
      <c r="I701" s="63"/>
    </row>
    <row r="702" s="52" customFormat="true" ht="13.5" hidden="false" customHeight="true" outlineLevel="0" collapsed="false">
      <c r="A702" s="64" t="s">
        <v>69</v>
      </c>
      <c r="B702" s="64"/>
      <c r="C702" s="65"/>
      <c r="D702" s="25"/>
      <c r="E702" s="25"/>
      <c r="F702" s="25"/>
      <c r="G702" s="25"/>
      <c r="H702" s="25"/>
      <c r="I702" s="62"/>
    </row>
    <row r="703" customFormat="false" ht="12" hidden="false" customHeight="true" outlineLevel="0" collapsed="false">
      <c r="A703" s="53" t="s">
        <v>219</v>
      </c>
      <c r="B703" s="53" t="s">
        <v>219</v>
      </c>
      <c r="C703" s="54" t="s">
        <v>316</v>
      </c>
      <c r="D703" s="55" t="n">
        <v>0</v>
      </c>
      <c r="E703" s="55" t="n">
        <v>0</v>
      </c>
      <c r="F703" s="55" t="n">
        <f aca="false">SUM(D703:E703)</f>
        <v>0</v>
      </c>
      <c r="G703" s="55" t="n">
        <v>393</v>
      </c>
      <c r="H703" s="55"/>
      <c r="I703" s="24" t="s">
        <v>80</v>
      </c>
    </row>
    <row r="704" customFormat="false" ht="12" hidden="false" customHeight="true" outlineLevel="0" collapsed="false">
      <c r="A704" s="53" t="s">
        <v>223</v>
      </c>
      <c r="B704" s="53" t="s">
        <v>223</v>
      </c>
      <c r="C704" s="54" t="s">
        <v>317</v>
      </c>
      <c r="D704" s="55" t="n">
        <v>0</v>
      </c>
      <c r="E704" s="55"/>
      <c r="F704" s="55" t="n">
        <f aca="false">SUM(D704:E704)</f>
        <v>0</v>
      </c>
      <c r="G704" s="55" t="n">
        <v>41</v>
      </c>
      <c r="H704" s="55"/>
      <c r="I704" s="24" t="s">
        <v>80</v>
      </c>
    </row>
    <row r="705" customFormat="false" ht="12" hidden="false" customHeight="true" outlineLevel="0" collapsed="false">
      <c r="A705" s="53" t="s">
        <v>224</v>
      </c>
      <c r="B705" s="53" t="s">
        <v>224</v>
      </c>
      <c r="C705" s="54" t="s">
        <v>225</v>
      </c>
      <c r="D705" s="55" t="n">
        <v>0</v>
      </c>
      <c r="E705" s="55" t="n">
        <v>0</v>
      </c>
      <c r="F705" s="55" t="n">
        <f aca="false">SUM(D705:E705)</f>
        <v>0</v>
      </c>
      <c r="G705" s="55" t="n">
        <v>12</v>
      </c>
      <c r="H705" s="55"/>
      <c r="I705" s="24" t="s">
        <v>80</v>
      </c>
    </row>
    <row r="706" customFormat="false" ht="12" hidden="false" customHeight="true" outlineLevel="0" collapsed="false">
      <c r="A706" s="53" t="s">
        <v>226</v>
      </c>
      <c r="B706" s="53" t="s">
        <v>226</v>
      </c>
      <c r="C706" s="54" t="s">
        <v>318</v>
      </c>
      <c r="D706" s="55" t="n">
        <v>0</v>
      </c>
      <c r="E706" s="55"/>
      <c r="F706" s="55" t="n">
        <f aca="false">SUM(D706:E706)</f>
        <v>0</v>
      </c>
      <c r="G706" s="55" t="n">
        <v>7</v>
      </c>
      <c r="H706" s="55"/>
      <c r="I706" s="24" t="s">
        <v>80</v>
      </c>
    </row>
    <row r="707" customFormat="false" ht="12" hidden="false" customHeight="true" outlineLevel="0" collapsed="false">
      <c r="A707" s="53" t="s">
        <v>228</v>
      </c>
      <c r="B707" s="53" t="s">
        <v>228</v>
      </c>
      <c r="C707" s="54" t="s">
        <v>229</v>
      </c>
      <c r="D707" s="55" t="n">
        <v>0</v>
      </c>
      <c r="E707" s="55" t="n">
        <v>0</v>
      </c>
      <c r="F707" s="55" t="n">
        <f aca="false">SUM(D707:E707)</f>
        <v>0</v>
      </c>
      <c r="G707" s="55" t="n">
        <v>5</v>
      </c>
      <c r="H707" s="55"/>
      <c r="I707" s="24" t="s">
        <v>80</v>
      </c>
    </row>
    <row r="708" customFormat="false" ht="12" hidden="false" customHeight="true" outlineLevel="0" collapsed="false">
      <c r="A708" s="49"/>
      <c r="B708" s="49"/>
      <c r="C708" s="50" t="s">
        <v>232</v>
      </c>
      <c r="D708" s="51" t="n">
        <f aca="false">SUM(D703:D707)</f>
        <v>0</v>
      </c>
      <c r="E708" s="51" t="n">
        <f aca="false">SUM(E703:E707)</f>
        <v>0</v>
      </c>
      <c r="F708" s="51" t="n">
        <f aca="false">SUM(F703:F707)</f>
        <v>0</v>
      </c>
      <c r="G708" s="51" t="n">
        <f aca="false">SUM(G703:G707)</f>
        <v>458</v>
      </c>
      <c r="H708" s="51" t="n">
        <f aca="false">SUM(H703:H707)</f>
        <v>0</v>
      </c>
    </row>
    <row r="709" customFormat="false" ht="12" hidden="false" customHeight="true" outlineLevel="0" collapsed="false">
      <c r="A709" s="53" t="s">
        <v>117</v>
      </c>
      <c r="B709" s="53" t="s">
        <v>117</v>
      </c>
      <c r="C709" s="54" t="s">
        <v>118</v>
      </c>
      <c r="D709" s="55" t="n">
        <v>0</v>
      </c>
      <c r="E709" s="55" t="n">
        <v>0</v>
      </c>
      <c r="F709" s="55" t="n">
        <f aca="false">SUM(D709:E709)</f>
        <v>0</v>
      </c>
      <c r="G709" s="55" t="n">
        <v>68</v>
      </c>
      <c r="H709" s="55"/>
      <c r="I709" s="24" t="s">
        <v>80</v>
      </c>
    </row>
    <row r="710" customFormat="false" ht="12" hidden="false" customHeight="true" outlineLevel="0" collapsed="false">
      <c r="A710" s="53" t="s">
        <v>119</v>
      </c>
      <c r="B710" s="53"/>
      <c r="C710" s="35" t="s">
        <v>235</v>
      </c>
      <c r="D710" s="55" t="n">
        <v>0</v>
      </c>
      <c r="E710" s="55"/>
      <c r="F710" s="55" t="n">
        <f aca="false">SUM(D710:E710)</f>
        <v>0</v>
      </c>
      <c r="G710" s="55" t="n">
        <v>2</v>
      </c>
      <c r="H710" s="55"/>
      <c r="I710" s="24" t="s">
        <v>80</v>
      </c>
    </row>
    <row r="711" customFormat="false" ht="12" hidden="false" customHeight="true" outlineLevel="0" collapsed="false">
      <c r="A711" s="49"/>
      <c r="B711" s="49"/>
      <c r="C711" s="50" t="s">
        <v>319</v>
      </c>
      <c r="D711" s="51" t="n">
        <f aca="false">SUM(D709:D710)</f>
        <v>0</v>
      </c>
      <c r="E711" s="51" t="n">
        <f aca="false">SUM(E709:E710)</f>
        <v>0</v>
      </c>
      <c r="F711" s="51" t="n">
        <f aca="false">SUM(F709:F710)</f>
        <v>0</v>
      </c>
      <c r="G711" s="51" t="n">
        <f aca="false">SUM(G709:G710)</f>
        <v>70</v>
      </c>
      <c r="H711" s="51" t="n">
        <f aca="false">SUM(H709:H710)</f>
        <v>0</v>
      </c>
    </row>
    <row r="712" s="48" customFormat="true" ht="12" hidden="false" customHeight="true" outlineLevel="0" collapsed="false">
      <c r="A712" s="53" t="s">
        <v>285</v>
      </c>
      <c r="B712" s="53"/>
      <c r="C712" s="54" t="s">
        <v>314</v>
      </c>
      <c r="D712" s="55"/>
      <c r="E712" s="55"/>
      <c r="F712" s="55"/>
      <c r="G712" s="55" t="n">
        <v>52</v>
      </c>
      <c r="H712" s="55"/>
    </row>
    <row r="713" customFormat="false" ht="13.5" hidden="false" customHeight="true" outlineLevel="0" collapsed="false">
      <c r="A713" s="34" t="s">
        <v>70</v>
      </c>
      <c r="B713" s="34" t="s">
        <v>70</v>
      </c>
      <c r="C713" s="35" t="s">
        <v>322</v>
      </c>
      <c r="D713" s="55" t="n">
        <v>0</v>
      </c>
      <c r="E713" s="36"/>
      <c r="F713" s="36" t="n">
        <f aca="false">SUM(D713:E713)</f>
        <v>0</v>
      </c>
      <c r="G713" s="36"/>
      <c r="H713" s="36"/>
      <c r="I713" s="24" t="s">
        <v>80</v>
      </c>
    </row>
    <row r="714" customFormat="false" ht="13.5" hidden="false" customHeight="true" outlineLevel="0" collapsed="false">
      <c r="A714" s="34" t="s">
        <v>70</v>
      </c>
      <c r="B714" s="34"/>
      <c r="C714" s="35" t="s">
        <v>256</v>
      </c>
      <c r="D714" s="55" t="n">
        <v>0</v>
      </c>
      <c r="E714" s="36"/>
      <c r="F714" s="36" t="n">
        <f aca="false">SUM(D714:E714)</f>
        <v>0</v>
      </c>
      <c r="G714" s="36" t="n">
        <v>75</v>
      </c>
      <c r="H714" s="36"/>
      <c r="I714" s="24" t="s">
        <v>80</v>
      </c>
    </row>
    <row r="715" customFormat="false" ht="13.5" hidden="false" customHeight="true" outlineLevel="0" collapsed="false">
      <c r="A715" s="34" t="s">
        <v>73</v>
      </c>
      <c r="B715" s="34" t="s">
        <v>73</v>
      </c>
      <c r="C715" s="35" t="s">
        <v>279</v>
      </c>
      <c r="D715" s="55" t="n">
        <v>0</v>
      </c>
      <c r="E715" s="36"/>
      <c r="F715" s="36" t="n">
        <f aca="false">SUM(D715:E715)</f>
        <v>0</v>
      </c>
      <c r="G715" s="36" t="n">
        <v>30</v>
      </c>
      <c r="H715" s="36"/>
      <c r="I715" s="24" t="s">
        <v>80</v>
      </c>
    </row>
    <row r="716" s="69" customFormat="true" ht="13.5" hidden="false" customHeight="true" outlineLevel="0" collapsed="false">
      <c r="A716" s="70"/>
      <c r="B716" s="70"/>
      <c r="C716" s="71" t="s">
        <v>75</v>
      </c>
      <c r="D716" s="72" t="n">
        <f aca="false">SUM(D708,D711,D712:D715)</f>
        <v>0</v>
      </c>
      <c r="E716" s="72" t="n">
        <f aca="false">SUM(E708,E711,E712:E715)</f>
        <v>0</v>
      </c>
      <c r="F716" s="72" t="n">
        <f aca="false">SUM(F708,F711,F712:F715)</f>
        <v>0</v>
      </c>
      <c r="G716" s="72" t="n">
        <f aca="false">SUM(G708,G711,G712:G715)</f>
        <v>685</v>
      </c>
      <c r="H716" s="72" t="n">
        <f aca="false">SUM(H708,H711,H712:H715)</f>
        <v>0</v>
      </c>
      <c r="I716" s="24"/>
    </row>
    <row r="717" s="69" customFormat="true" ht="13.5" hidden="false" customHeight="true" outlineLevel="0" collapsed="false">
      <c r="A717" s="66"/>
      <c r="B717" s="66"/>
      <c r="C717" s="67"/>
      <c r="D717" s="68"/>
      <c r="E717" s="68"/>
      <c r="F717" s="68"/>
      <c r="G717" s="68"/>
      <c r="H717" s="68"/>
      <c r="I717" s="24"/>
    </row>
    <row r="718" s="27" customFormat="true" ht="33.6" hidden="false" customHeight="true" outlineLevel="0" collapsed="false">
      <c r="A718" s="28"/>
      <c r="B718" s="28"/>
      <c r="C718" s="29"/>
      <c r="D718" s="9" t="s">
        <v>5</v>
      </c>
      <c r="E718" s="9" t="s">
        <v>6</v>
      </c>
      <c r="F718" s="9" t="s">
        <v>7</v>
      </c>
      <c r="G718" s="9" t="s">
        <v>8</v>
      </c>
      <c r="H718" s="9" t="s">
        <v>1</v>
      </c>
      <c r="I718" s="24"/>
    </row>
    <row r="719" s="69" customFormat="true" ht="13.5" hidden="false" customHeight="true" outlineLevel="0" collapsed="false">
      <c r="A719" s="66"/>
      <c r="B719" s="66"/>
      <c r="C719" s="67"/>
      <c r="D719" s="68"/>
      <c r="E719" s="68"/>
      <c r="F719" s="68"/>
      <c r="G719" s="68"/>
      <c r="H719" s="68"/>
      <c r="I719" s="63"/>
    </row>
    <row r="720" s="45" customFormat="true" ht="10.2" hidden="false" customHeight="true" outlineLevel="0" collapsed="false">
      <c r="A720" s="44" t="s">
        <v>469</v>
      </c>
      <c r="B720" s="44"/>
      <c r="D720" s="46"/>
      <c r="E720" s="46"/>
      <c r="F720" s="46"/>
      <c r="G720" s="46"/>
      <c r="H720" s="46"/>
      <c r="I720" s="63"/>
      <c r="J720" s="46"/>
    </row>
    <row r="721" s="45" customFormat="true" ht="10.2" hidden="false" customHeight="true" outlineLevel="0" collapsed="false">
      <c r="A721" s="44" t="s">
        <v>68</v>
      </c>
      <c r="B721" s="44"/>
      <c r="D721" s="46"/>
      <c r="E721" s="46"/>
      <c r="F721" s="46"/>
      <c r="G721" s="46"/>
      <c r="H721" s="46"/>
      <c r="I721" s="63"/>
      <c r="J721" s="95" t="s">
        <v>470</v>
      </c>
      <c r="K721" s="96" t="s">
        <v>471</v>
      </c>
    </row>
    <row r="722" s="52" customFormat="true" ht="12.6" hidden="false" customHeight="true" outlineLevel="0" collapsed="false">
      <c r="A722" s="64" t="s">
        <v>97</v>
      </c>
      <c r="B722" s="64"/>
      <c r="C722" s="65"/>
      <c r="D722" s="25"/>
      <c r="E722" s="25"/>
      <c r="F722" s="25"/>
      <c r="G722" s="25"/>
      <c r="H722" s="25"/>
      <c r="I722" s="24"/>
      <c r="J722" s="85" t="n">
        <v>67</v>
      </c>
      <c r="K722" s="69" t="n">
        <v>33</v>
      </c>
    </row>
    <row r="723" s="48" customFormat="true" ht="12.6" hidden="false" customHeight="true" outlineLevel="0" collapsed="false">
      <c r="A723" s="53" t="s">
        <v>142</v>
      </c>
      <c r="B723" s="53"/>
      <c r="C723" s="54" t="s">
        <v>472</v>
      </c>
      <c r="D723" s="55"/>
      <c r="E723" s="55"/>
      <c r="F723" s="36" t="n">
        <f aca="false">SUM(D723:E723)</f>
        <v>0</v>
      </c>
      <c r="G723" s="55"/>
      <c r="H723" s="55" t="n">
        <v>748</v>
      </c>
      <c r="J723" s="97"/>
      <c r="K723" s="79"/>
    </row>
    <row r="724" s="48" customFormat="true" ht="12.6" hidden="false" customHeight="true" outlineLevel="0" collapsed="false">
      <c r="A724" s="53" t="s">
        <v>142</v>
      </c>
      <c r="B724" s="53"/>
      <c r="C724" s="54" t="s">
        <v>473</v>
      </c>
      <c r="D724" s="55"/>
      <c r="E724" s="55"/>
      <c r="F724" s="36" t="n">
        <f aca="false">SUM(D724:E724)</f>
        <v>0</v>
      </c>
      <c r="G724" s="55"/>
      <c r="H724" s="55" t="n">
        <v>96</v>
      </c>
      <c r="J724" s="97"/>
      <c r="K724" s="79"/>
    </row>
    <row r="725" customFormat="false" ht="12.6" hidden="false" customHeight="true" outlineLevel="0" collapsed="false">
      <c r="A725" s="34" t="s">
        <v>474</v>
      </c>
      <c r="B725" s="34" t="s">
        <v>142</v>
      </c>
      <c r="C725" s="35" t="s">
        <v>475</v>
      </c>
      <c r="D725" s="36" t="n">
        <v>7730</v>
      </c>
      <c r="E725" s="36"/>
      <c r="F725" s="36" t="n">
        <f aca="false">SUM(D725:E725)</f>
        <v>7730</v>
      </c>
      <c r="G725" s="36" t="n">
        <v>7688</v>
      </c>
      <c r="H725" s="36" t="n">
        <v>8984</v>
      </c>
      <c r="I725" s="24" t="s">
        <v>80</v>
      </c>
      <c r="J725" s="98" t="n">
        <f aca="false">F725*0.67</f>
        <v>5179.1</v>
      </c>
      <c r="K725" s="98" t="n">
        <f aca="false">F725*0.33</f>
        <v>2550.9</v>
      </c>
      <c r="L725" s="98" t="n">
        <f aca="false">SUM(J725:K725)</f>
        <v>7730</v>
      </c>
    </row>
    <row r="726" s="69" customFormat="true" ht="12.6" hidden="false" customHeight="true" outlineLevel="0" collapsed="false">
      <c r="A726" s="70"/>
      <c r="B726" s="70"/>
      <c r="C726" s="71" t="s">
        <v>99</v>
      </c>
      <c r="D726" s="72" t="n">
        <f aca="false">SUM(D723:D725)</f>
        <v>7730</v>
      </c>
      <c r="E726" s="72" t="n">
        <f aca="false">SUM(E723:E725)</f>
        <v>0</v>
      </c>
      <c r="F726" s="72" t="n">
        <f aca="false">SUM(F723:F725)</f>
        <v>7730</v>
      </c>
      <c r="G726" s="72" t="n">
        <f aca="false">SUM(G723:G725)</f>
        <v>7688</v>
      </c>
      <c r="H726" s="72" t="n">
        <f aca="false">SUM(H723:H725)</f>
        <v>9828</v>
      </c>
      <c r="I726" s="24"/>
      <c r="J726" s="99" t="n">
        <f aca="false">SUM(J725)</f>
        <v>5179.1</v>
      </c>
      <c r="K726" s="99" t="n">
        <f aca="false">SUM(K725)</f>
        <v>2550.9</v>
      </c>
      <c r="L726" s="99" t="n">
        <f aca="false">SUM(L725)</f>
        <v>7730</v>
      </c>
    </row>
    <row r="727" s="69" customFormat="true" ht="12.6" hidden="false" customHeight="true" outlineLevel="0" collapsed="false">
      <c r="A727" s="66"/>
      <c r="B727" s="66"/>
      <c r="C727" s="67"/>
      <c r="D727" s="68"/>
      <c r="E727" s="68"/>
      <c r="F727" s="68"/>
      <c r="G727" s="68"/>
      <c r="H727" s="68"/>
      <c r="I727" s="24"/>
      <c r="J727" s="85"/>
    </row>
    <row r="728" s="69" customFormat="true" ht="12.6" hidden="false" customHeight="true" outlineLevel="0" collapsed="false">
      <c r="A728" s="66"/>
      <c r="B728" s="66"/>
      <c r="C728" s="67"/>
      <c r="D728" s="68"/>
      <c r="E728" s="68"/>
      <c r="F728" s="68"/>
      <c r="G728" s="68"/>
      <c r="H728" s="68"/>
      <c r="I728" s="24"/>
      <c r="J728" s="85"/>
    </row>
    <row r="729" s="69" customFormat="true" ht="11.4" hidden="false" customHeight="true" outlineLevel="0" collapsed="false">
      <c r="A729" s="28" t="s">
        <v>476</v>
      </c>
      <c r="B729" s="28"/>
      <c r="C729" s="29"/>
      <c r="D729" s="68"/>
      <c r="E729" s="68"/>
      <c r="F729" s="68"/>
      <c r="G729" s="68"/>
      <c r="H729" s="68"/>
      <c r="I729" s="63"/>
      <c r="J729" s="95"/>
      <c r="K729" s="96"/>
    </row>
    <row r="730" s="69" customFormat="true" ht="11.4" hidden="false" customHeight="true" outlineLevel="0" collapsed="false">
      <c r="A730" s="64" t="s">
        <v>69</v>
      </c>
      <c r="B730" s="64"/>
      <c r="C730" s="65"/>
      <c r="D730" s="68"/>
      <c r="E730" s="68"/>
      <c r="F730" s="68"/>
      <c r="G730" s="68"/>
      <c r="H730" s="68"/>
      <c r="I730" s="63"/>
      <c r="J730" s="85"/>
    </row>
    <row r="731" s="48" customFormat="true" ht="12.6" hidden="false" customHeight="true" outlineLevel="0" collapsed="false">
      <c r="A731" s="53" t="s">
        <v>146</v>
      </c>
      <c r="B731" s="53" t="s">
        <v>146</v>
      </c>
      <c r="C731" s="54" t="s">
        <v>477</v>
      </c>
      <c r="D731" s="55" t="n">
        <v>75</v>
      </c>
      <c r="E731" s="55"/>
      <c r="F731" s="55" t="n">
        <f aca="false">SUM(D731:E731)</f>
        <v>75</v>
      </c>
      <c r="G731" s="55" t="n">
        <v>75</v>
      </c>
      <c r="H731" s="55" t="n">
        <v>0</v>
      </c>
      <c r="I731" s="24" t="s">
        <v>80</v>
      </c>
      <c r="J731" s="55" t="n">
        <v>75</v>
      </c>
      <c r="K731" s="86"/>
      <c r="L731" s="100" t="n">
        <f aca="false">SUM(J731:K731)</f>
        <v>75</v>
      </c>
    </row>
    <row r="732" s="48" customFormat="true" ht="12.6" hidden="false" customHeight="true" outlineLevel="0" collapsed="false">
      <c r="A732" s="53" t="s">
        <v>146</v>
      </c>
      <c r="B732" s="53"/>
      <c r="C732" s="54" t="s">
        <v>478</v>
      </c>
      <c r="D732" s="55" t="n">
        <v>321</v>
      </c>
      <c r="E732" s="55"/>
      <c r="F732" s="55" t="n">
        <f aca="false">SUM(D732:E732)</f>
        <v>321</v>
      </c>
      <c r="G732" s="55" t="n">
        <v>321</v>
      </c>
      <c r="H732" s="55" t="n">
        <v>0</v>
      </c>
      <c r="I732" s="24" t="s">
        <v>80</v>
      </c>
      <c r="J732" s="55" t="n">
        <v>321</v>
      </c>
      <c r="K732" s="86"/>
      <c r="L732" s="100" t="n">
        <f aca="false">SUM(J732:K732)</f>
        <v>321</v>
      </c>
    </row>
    <row r="733" s="102" customFormat="true" ht="11.4" hidden="false" customHeight="true" outlineLevel="0" collapsed="false">
      <c r="A733" s="49"/>
      <c r="B733" s="49"/>
      <c r="C733" s="50" t="s">
        <v>218</v>
      </c>
      <c r="D733" s="101" t="n">
        <f aca="false">SUM(D731:D732)</f>
        <v>396</v>
      </c>
      <c r="E733" s="101" t="n">
        <f aca="false">SUM(E731:E732)</f>
        <v>0</v>
      </c>
      <c r="F733" s="101" t="n">
        <f aca="false">SUM(F731:F732)</f>
        <v>396</v>
      </c>
      <c r="G733" s="101" t="n">
        <f aca="false">SUM(G731:G732)</f>
        <v>396</v>
      </c>
      <c r="H733" s="101" t="n">
        <f aca="false">SUM(H731:H732)</f>
        <v>0</v>
      </c>
      <c r="I733" s="79"/>
      <c r="J733" s="99" t="n">
        <f aca="false">SUM(J731:J732)</f>
        <v>396</v>
      </c>
      <c r="K733" s="99" t="n">
        <f aca="false">SUM(K731:K732)</f>
        <v>0</v>
      </c>
      <c r="L733" s="99" t="n">
        <f aca="false">SUM(L731:L732)</f>
        <v>396</v>
      </c>
    </row>
    <row r="734" customFormat="false" ht="11.4" hidden="false" customHeight="true" outlineLevel="0" collapsed="false">
      <c r="A734" s="53" t="s">
        <v>219</v>
      </c>
      <c r="B734" s="53" t="s">
        <v>219</v>
      </c>
      <c r="C734" s="35" t="s">
        <v>316</v>
      </c>
      <c r="D734" s="36" t="n">
        <v>4603</v>
      </c>
      <c r="E734" s="36" t="n">
        <v>-127</v>
      </c>
      <c r="F734" s="103" t="n">
        <f aca="false">SUM(D734:E734)</f>
        <v>4476</v>
      </c>
      <c r="G734" s="36" t="n">
        <v>4457</v>
      </c>
      <c r="H734" s="36" t="n">
        <v>5502</v>
      </c>
      <c r="I734" s="24" t="s">
        <v>80</v>
      </c>
      <c r="J734" s="36" t="n">
        <f aca="false">D734*0.67</f>
        <v>3084.01</v>
      </c>
      <c r="K734" s="36" t="n">
        <f aca="false">D734*0.33</f>
        <v>1518.99</v>
      </c>
      <c r="L734" s="36" t="n">
        <f aca="false">SUM(J734:K734)</f>
        <v>4603</v>
      </c>
    </row>
    <row r="735" customFormat="false" ht="11.4" hidden="false" customHeight="true" outlineLevel="0" collapsed="false">
      <c r="A735" s="59" t="s">
        <v>219</v>
      </c>
      <c r="B735" s="59"/>
      <c r="C735" s="60" t="s">
        <v>479</v>
      </c>
      <c r="D735" s="36" t="n">
        <v>710</v>
      </c>
      <c r="E735" s="36"/>
      <c r="F735" s="103" t="n">
        <f aca="false">SUM(D735:E735)</f>
        <v>710</v>
      </c>
      <c r="G735" s="36" t="n">
        <v>686</v>
      </c>
      <c r="H735" s="36" t="n">
        <v>430</v>
      </c>
      <c r="I735" s="24" t="s">
        <v>80</v>
      </c>
      <c r="J735" s="36" t="n">
        <f aca="false">D735*0.67</f>
        <v>475.7</v>
      </c>
      <c r="K735" s="36" t="n">
        <f aca="false">D735*0.33</f>
        <v>234.3</v>
      </c>
      <c r="L735" s="36" t="n">
        <f aca="false">SUM(J735:K735)</f>
        <v>710</v>
      </c>
    </row>
    <row r="736" customFormat="false" ht="11.4" hidden="false" customHeight="true" outlineLevel="0" collapsed="false">
      <c r="A736" s="59" t="s">
        <v>219</v>
      </c>
      <c r="B736" s="59"/>
      <c r="C736" s="60" t="s">
        <v>480</v>
      </c>
      <c r="D736" s="36" t="n">
        <v>207</v>
      </c>
      <c r="E736" s="36"/>
      <c r="F736" s="103" t="n">
        <f aca="false">SUM(D736:E736)</f>
        <v>207</v>
      </c>
      <c r="G736" s="36" t="n">
        <v>194</v>
      </c>
      <c r="H736" s="36" t="n">
        <v>185</v>
      </c>
      <c r="I736" s="24" t="s">
        <v>80</v>
      </c>
      <c r="J736" s="36" t="n">
        <f aca="false">D736*0.67</f>
        <v>138.69</v>
      </c>
      <c r="K736" s="36" t="n">
        <f aca="false">D736*0.33</f>
        <v>68.31</v>
      </c>
      <c r="L736" s="36" t="n">
        <f aca="false">SUM(J736:K736)</f>
        <v>207</v>
      </c>
    </row>
    <row r="737" customFormat="false" ht="11.4" hidden="false" customHeight="true" outlineLevel="0" collapsed="false">
      <c r="A737" s="53" t="s">
        <v>219</v>
      </c>
      <c r="B737" s="53"/>
      <c r="C737" s="35" t="s">
        <v>481</v>
      </c>
      <c r="D737" s="36" t="n">
        <v>0</v>
      </c>
      <c r="E737" s="36"/>
      <c r="F737" s="103" t="n">
        <f aca="false">SUM(D737:E737)</f>
        <v>0</v>
      </c>
      <c r="G737" s="36" t="n">
        <v>1072</v>
      </c>
      <c r="H737" s="36" t="n">
        <v>0</v>
      </c>
      <c r="I737" s="24" t="s">
        <v>80</v>
      </c>
      <c r="J737" s="36" t="n">
        <f aca="false">D737*0.67</f>
        <v>0</v>
      </c>
      <c r="K737" s="36" t="n">
        <f aca="false">D737*0.33</f>
        <v>0</v>
      </c>
      <c r="L737" s="36" t="n">
        <f aca="false">SUM(J737:K737)</f>
        <v>0</v>
      </c>
    </row>
    <row r="738" customFormat="false" ht="11.4" hidden="false" customHeight="true" outlineLevel="0" collapsed="false">
      <c r="A738" s="53" t="s">
        <v>223</v>
      </c>
      <c r="B738" s="53" t="s">
        <v>223</v>
      </c>
      <c r="C738" s="35" t="s">
        <v>110</v>
      </c>
      <c r="D738" s="36" t="n">
        <v>0</v>
      </c>
      <c r="E738" s="36"/>
      <c r="F738" s="103" t="n">
        <f aca="false">SUM(D738:E738)</f>
        <v>0</v>
      </c>
      <c r="G738" s="36" t="n">
        <v>111</v>
      </c>
      <c r="H738" s="36"/>
      <c r="I738" s="24" t="s">
        <v>80</v>
      </c>
      <c r="J738" s="36" t="n">
        <f aca="false">D738*0.67</f>
        <v>0</v>
      </c>
      <c r="K738" s="36" t="n">
        <f aca="false">D738*0.33</f>
        <v>0</v>
      </c>
      <c r="L738" s="36" t="n">
        <f aca="false">SUM(J738:K738)</f>
        <v>0</v>
      </c>
    </row>
    <row r="739" customFormat="false" ht="11.4" hidden="false" customHeight="true" outlineLevel="0" collapsed="false">
      <c r="A739" s="53" t="s">
        <v>224</v>
      </c>
      <c r="B739" s="53" t="s">
        <v>224</v>
      </c>
      <c r="C739" s="35" t="s">
        <v>482</v>
      </c>
      <c r="D739" s="36" t="n">
        <v>96</v>
      </c>
      <c r="E739" s="36"/>
      <c r="F739" s="103" t="n">
        <f aca="false">SUM(D739:E739)</f>
        <v>96</v>
      </c>
      <c r="G739" s="36" t="n">
        <v>96</v>
      </c>
      <c r="H739" s="36" t="n">
        <v>120</v>
      </c>
      <c r="I739" s="24" t="s">
        <v>80</v>
      </c>
      <c r="J739" s="36" t="n">
        <f aca="false">D739*0.67</f>
        <v>64.32</v>
      </c>
      <c r="K739" s="36" t="n">
        <f aca="false">D739*0.33</f>
        <v>31.68</v>
      </c>
      <c r="L739" s="36" t="n">
        <f aca="false">SUM(J739:K739)</f>
        <v>96</v>
      </c>
    </row>
    <row r="740" customFormat="false" ht="11.4" hidden="false" customHeight="true" outlineLevel="0" collapsed="false">
      <c r="A740" s="53" t="s">
        <v>224</v>
      </c>
      <c r="B740" s="53" t="s">
        <v>224</v>
      </c>
      <c r="C740" s="35" t="s">
        <v>483</v>
      </c>
      <c r="D740" s="36" t="n">
        <v>0</v>
      </c>
      <c r="E740" s="36"/>
      <c r="F740" s="103" t="n">
        <f aca="false">SUM(D740:E740)</f>
        <v>0</v>
      </c>
      <c r="G740" s="36" t="n">
        <v>44</v>
      </c>
      <c r="H740" s="36" t="n">
        <v>0</v>
      </c>
      <c r="I740" s="24" t="s">
        <v>80</v>
      </c>
      <c r="J740" s="36" t="n">
        <f aca="false">D740*0.67</f>
        <v>0</v>
      </c>
      <c r="K740" s="36" t="n">
        <f aca="false">D740*0.33</f>
        <v>0</v>
      </c>
      <c r="L740" s="36" t="n">
        <f aca="false">SUM(J740:K740)</f>
        <v>0</v>
      </c>
    </row>
    <row r="741" customFormat="false" ht="11.4" hidden="false" customHeight="true" outlineLevel="0" collapsed="false">
      <c r="A741" s="53" t="s">
        <v>226</v>
      </c>
      <c r="B741" s="53" t="s">
        <v>226</v>
      </c>
      <c r="C741" s="35" t="s">
        <v>484</v>
      </c>
      <c r="D741" s="36" t="n">
        <v>0</v>
      </c>
      <c r="E741" s="36"/>
      <c r="F741" s="103" t="n">
        <f aca="false">SUM(D741:E741)</f>
        <v>0</v>
      </c>
      <c r="G741" s="36" t="n">
        <v>9</v>
      </c>
      <c r="H741" s="36" t="n">
        <v>0</v>
      </c>
      <c r="I741" s="24" t="s">
        <v>80</v>
      </c>
      <c r="J741" s="36" t="n">
        <f aca="false">D741*0.67</f>
        <v>0</v>
      </c>
      <c r="K741" s="36" t="n">
        <f aca="false">D741*0.33</f>
        <v>0</v>
      </c>
      <c r="L741" s="36" t="n">
        <f aca="false">SUM(J741:K741)</f>
        <v>0</v>
      </c>
    </row>
    <row r="742" customFormat="false" ht="11.4" hidden="false" customHeight="true" outlineLevel="0" collapsed="false">
      <c r="A742" s="53" t="s">
        <v>228</v>
      </c>
      <c r="B742" s="53" t="s">
        <v>228</v>
      </c>
      <c r="C742" s="35" t="s">
        <v>229</v>
      </c>
      <c r="D742" s="36" t="n">
        <v>0</v>
      </c>
      <c r="E742" s="36" t="n">
        <v>127</v>
      </c>
      <c r="F742" s="103" t="n">
        <f aca="false">SUM(D742:E742)</f>
        <v>127</v>
      </c>
      <c r="G742" s="36" t="n">
        <v>127</v>
      </c>
      <c r="H742" s="36" t="n">
        <v>100</v>
      </c>
      <c r="I742" s="24" t="s">
        <v>80</v>
      </c>
      <c r="J742" s="36" t="n">
        <f aca="false">D742*0.67</f>
        <v>0</v>
      </c>
      <c r="K742" s="36" t="n">
        <f aca="false">D742*0.33</f>
        <v>0</v>
      </c>
      <c r="L742" s="36" t="n">
        <f aca="false">SUM(J742:K742)</f>
        <v>0</v>
      </c>
    </row>
    <row r="743" customFormat="false" ht="11.4" hidden="false" customHeight="true" outlineLevel="0" collapsed="false">
      <c r="A743" s="53" t="s">
        <v>228</v>
      </c>
      <c r="B743" s="53" t="s">
        <v>228</v>
      </c>
      <c r="C743" s="35" t="s">
        <v>485</v>
      </c>
      <c r="D743" s="36" t="n">
        <v>0</v>
      </c>
      <c r="E743" s="36"/>
      <c r="F743" s="103" t="n">
        <f aca="false">SUM(D743:E743)</f>
        <v>0</v>
      </c>
      <c r="G743" s="36" t="n">
        <v>8</v>
      </c>
      <c r="H743" s="36" t="n">
        <v>0</v>
      </c>
      <c r="I743" s="24" t="s">
        <v>80</v>
      </c>
      <c r="J743" s="36" t="n">
        <f aca="false">D743*0.67</f>
        <v>0</v>
      </c>
      <c r="K743" s="36" t="n">
        <f aca="false">D743*0.33</f>
        <v>0</v>
      </c>
      <c r="L743" s="36" t="n">
        <f aca="false">SUM(J743:K743)</f>
        <v>0</v>
      </c>
    </row>
    <row r="744" s="40" customFormat="true" ht="12.75" hidden="false" customHeight="true" outlineLevel="0" collapsed="false">
      <c r="A744" s="37"/>
      <c r="B744" s="37"/>
      <c r="C744" s="38" t="s">
        <v>232</v>
      </c>
      <c r="D744" s="39" t="n">
        <f aca="false">SUM(D734:D743)</f>
        <v>5616</v>
      </c>
      <c r="E744" s="39" t="n">
        <f aca="false">SUM(E734:E742)</f>
        <v>0</v>
      </c>
      <c r="F744" s="39" t="n">
        <f aca="false">SUM(F734:F742)</f>
        <v>5616</v>
      </c>
      <c r="G744" s="39" t="n">
        <f aca="false">SUM(G734:G743)</f>
        <v>6804</v>
      </c>
      <c r="H744" s="39" t="n">
        <f aca="false">SUM(H734:H743)</f>
        <v>6337</v>
      </c>
      <c r="I744" s="24"/>
      <c r="J744" s="51" t="n">
        <f aca="false">SUM(J734:J742)</f>
        <v>3762.72</v>
      </c>
      <c r="K744" s="51" t="n">
        <f aca="false">SUM(K734:K742)</f>
        <v>1853.28</v>
      </c>
      <c r="L744" s="51" t="n">
        <f aca="false">SUM(L734:L742)</f>
        <v>5616</v>
      </c>
    </row>
    <row r="745" customFormat="false" ht="11.4" hidden="false" customHeight="true" outlineLevel="0" collapsed="false">
      <c r="A745" s="34" t="s">
        <v>117</v>
      </c>
      <c r="B745" s="34" t="s">
        <v>117</v>
      </c>
      <c r="C745" s="35" t="s">
        <v>118</v>
      </c>
      <c r="D745" s="36" t="n">
        <v>856</v>
      </c>
      <c r="E745" s="36"/>
      <c r="F745" s="36" t="n">
        <f aca="false">SUM(D745:E745)</f>
        <v>856</v>
      </c>
      <c r="G745" s="36" t="n">
        <v>848</v>
      </c>
      <c r="H745" s="36" t="n">
        <v>840</v>
      </c>
      <c r="I745" s="24" t="s">
        <v>80</v>
      </c>
      <c r="J745" s="36" t="n">
        <f aca="false">D745*0.67</f>
        <v>573.52</v>
      </c>
      <c r="K745" s="36" t="n">
        <f aca="false">D745*0.33</f>
        <v>282.48</v>
      </c>
      <c r="L745" s="36" t="n">
        <f aca="false">SUM(J745:K745)</f>
        <v>856</v>
      </c>
    </row>
    <row r="746" customFormat="false" ht="11.4" hidden="false" customHeight="true" outlineLevel="0" collapsed="false">
      <c r="A746" s="34" t="s">
        <v>117</v>
      </c>
      <c r="B746" s="34" t="s">
        <v>117</v>
      </c>
      <c r="C746" s="35" t="s">
        <v>486</v>
      </c>
      <c r="D746" s="36" t="n">
        <v>0</v>
      </c>
      <c r="E746" s="36"/>
      <c r="F746" s="36" t="n">
        <f aca="false">SUM(D746:E746)</f>
        <v>0</v>
      </c>
      <c r="G746" s="36" t="n">
        <v>185</v>
      </c>
      <c r="H746" s="36" t="n">
        <v>0</v>
      </c>
      <c r="I746" s="24" t="s">
        <v>80</v>
      </c>
      <c r="J746" s="36" t="n">
        <f aca="false">D746*0.67</f>
        <v>0</v>
      </c>
      <c r="K746" s="36" t="n">
        <f aca="false">D746*0.33</f>
        <v>0</v>
      </c>
      <c r="L746" s="36" t="n">
        <f aca="false">SUM(J746:K746)</f>
        <v>0</v>
      </c>
    </row>
    <row r="747" customFormat="false" ht="11.4" hidden="false" customHeight="true" outlineLevel="0" collapsed="false">
      <c r="A747" s="34" t="s">
        <v>119</v>
      </c>
      <c r="B747" s="34"/>
      <c r="C747" s="35" t="s">
        <v>487</v>
      </c>
      <c r="D747" s="36" t="n">
        <v>17</v>
      </c>
      <c r="E747" s="36"/>
      <c r="F747" s="36" t="n">
        <f aca="false">SUM(D747:E747)</f>
        <v>17</v>
      </c>
      <c r="G747" s="36" t="n">
        <v>16</v>
      </c>
      <c r="H747" s="36" t="n">
        <v>24</v>
      </c>
      <c r="I747" s="24" t="s">
        <v>80</v>
      </c>
      <c r="J747" s="36" t="n">
        <f aca="false">D747*0.67</f>
        <v>11.39</v>
      </c>
      <c r="K747" s="36" t="n">
        <f aca="false">D747*0.33</f>
        <v>5.61</v>
      </c>
      <c r="L747" s="36" t="n">
        <f aca="false">SUM(J747:K747)</f>
        <v>17</v>
      </c>
    </row>
    <row r="748" customFormat="false" ht="11.4" hidden="false" customHeight="true" outlineLevel="0" collapsed="false">
      <c r="A748" s="34" t="s">
        <v>119</v>
      </c>
      <c r="B748" s="34"/>
      <c r="C748" s="35" t="s">
        <v>488</v>
      </c>
      <c r="D748" s="36" t="n">
        <v>0</v>
      </c>
      <c r="E748" s="36"/>
      <c r="F748" s="36" t="n">
        <f aca="false">SUM(D748:E748)</f>
        <v>0</v>
      </c>
      <c r="G748" s="36" t="n">
        <v>7</v>
      </c>
      <c r="H748" s="36" t="n">
        <v>0</v>
      </c>
      <c r="I748" s="24" t="s">
        <v>80</v>
      </c>
      <c r="J748" s="36" t="n">
        <f aca="false">D748*0.67</f>
        <v>0</v>
      </c>
      <c r="K748" s="36" t="n">
        <f aca="false">D748*0.33</f>
        <v>0</v>
      </c>
      <c r="L748" s="36" t="n">
        <f aca="false">SUM(J748:K748)</f>
        <v>0</v>
      </c>
    </row>
    <row r="749" s="40" customFormat="true" ht="11.4" hidden="false" customHeight="true" outlineLevel="0" collapsed="false">
      <c r="A749" s="37"/>
      <c r="B749" s="37"/>
      <c r="C749" s="38" t="s">
        <v>489</v>
      </c>
      <c r="D749" s="39" t="n">
        <f aca="false">SUM(D745:D748)</f>
        <v>873</v>
      </c>
      <c r="E749" s="39" t="n">
        <f aca="false">SUM(E745:E745)</f>
        <v>0</v>
      </c>
      <c r="F749" s="39" t="n">
        <f aca="false">SUM(F745:F747)</f>
        <v>873</v>
      </c>
      <c r="G749" s="39" t="n">
        <f aca="false">SUM(G745:G748)</f>
        <v>1056</v>
      </c>
      <c r="H749" s="39" t="n">
        <f aca="false">SUM(H745:H748)</f>
        <v>864</v>
      </c>
      <c r="I749" s="24"/>
      <c r="J749" s="51" t="n">
        <f aca="false">SUM(J745:J747)</f>
        <v>584.91</v>
      </c>
      <c r="K749" s="51" t="n">
        <f aca="false">SUM(K745:K747)</f>
        <v>288.09</v>
      </c>
      <c r="L749" s="51" t="n">
        <f aca="false">SUM(L745:L747)</f>
        <v>873</v>
      </c>
    </row>
    <row r="750" customFormat="false" ht="11.4" hidden="false" customHeight="true" outlineLevel="0" collapsed="false">
      <c r="A750" s="34" t="s">
        <v>490</v>
      </c>
      <c r="B750" s="34" t="s">
        <v>490</v>
      </c>
      <c r="C750" s="35" t="s">
        <v>491</v>
      </c>
      <c r="D750" s="36" t="n">
        <v>115</v>
      </c>
      <c r="E750" s="36"/>
      <c r="F750" s="36" t="n">
        <f aca="false">SUM(D750:E750)</f>
        <v>115</v>
      </c>
      <c r="G750" s="36" t="n">
        <v>49</v>
      </c>
      <c r="H750" s="36" t="n">
        <v>100</v>
      </c>
      <c r="I750" s="24" t="s">
        <v>80</v>
      </c>
      <c r="J750" s="36" t="n">
        <f aca="false">D750*0.67</f>
        <v>77.05</v>
      </c>
      <c r="K750" s="36" t="n">
        <f aca="false">D750*0.33</f>
        <v>37.95</v>
      </c>
      <c r="L750" s="36" t="n">
        <f aca="false">SUM(J750:K750)</f>
        <v>115</v>
      </c>
    </row>
    <row r="751" customFormat="false" ht="12.75" hidden="false" customHeight="true" outlineLevel="0" collapsed="false">
      <c r="A751" s="34" t="s">
        <v>78</v>
      </c>
      <c r="B751" s="34" t="s">
        <v>78</v>
      </c>
      <c r="C751" s="35" t="s">
        <v>492</v>
      </c>
      <c r="D751" s="36" t="n">
        <v>50</v>
      </c>
      <c r="E751" s="36"/>
      <c r="F751" s="36" t="n">
        <f aca="false">SUM(D751:E751)</f>
        <v>50</v>
      </c>
      <c r="G751" s="36" t="n">
        <v>28</v>
      </c>
      <c r="H751" s="36" t="n">
        <v>50</v>
      </c>
      <c r="I751" s="24" t="s">
        <v>80</v>
      </c>
      <c r="J751" s="36" t="n">
        <v>33</v>
      </c>
      <c r="K751" s="36" t="n">
        <f aca="false">D751*0.33</f>
        <v>16.5</v>
      </c>
      <c r="L751" s="36" t="n">
        <f aca="false">SUM(J751:K751)</f>
        <v>49.5</v>
      </c>
    </row>
    <row r="752" customFormat="false" ht="12.75" hidden="false" customHeight="true" outlineLevel="0" collapsed="false">
      <c r="A752" s="34" t="s">
        <v>78</v>
      </c>
      <c r="B752" s="34"/>
      <c r="C752" s="35" t="s">
        <v>335</v>
      </c>
      <c r="D752" s="36" t="n">
        <v>50</v>
      </c>
      <c r="E752" s="36"/>
      <c r="F752" s="36" t="n">
        <f aca="false">SUM(D752:E752)</f>
        <v>50</v>
      </c>
      <c r="G752" s="36" t="n">
        <v>24</v>
      </c>
      <c r="H752" s="36" t="n">
        <v>25</v>
      </c>
      <c r="I752" s="24" t="s">
        <v>80</v>
      </c>
      <c r="J752" s="36" t="n">
        <f aca="false">D752*0.67</f>
        <v>33.5</v>
      </c>
      <c r="K752" s="36" t="n">
        <v>16</v>
      </c>
      <c r="L752" s="36" t="n">
        <f aca="false">SUM(J752:K752)</f>
        <v>49.5</v>
      </c>
    </row>
    <row r="753" customFormat="false" ht="12.75" hidden="false" customHeight="true" outlineLevel="0" collapsed="false">
      <c r="A753" s="34" t="s">
        <v>285</v>
      </c>
      <c r="B753" s="34"/>
      <c r="C753" s="35" t="s">
        <v>314</v>
      </c>
      <c r="D753" s="36" t="n">
        <v>0</v>
      </c>
      <c r="E753" s="36"/>
      <c r="F753" s="36" t="n">
        <f aca="false">SUM(D753:E753)</f>
        <v>0</v>
      </c>
      <c r="G753" s="36" t="n">
        <v>106</v>
      </c>
      <c r="H753" s="36" t="n">
        <v>30</v>
      </c>
      <c r="J753" s="36"/>
      <c r="K753" s="36"/>
      <c r="L753" s="36"/>
    </row>
    <row r="754" customFormat="false" ht="12.75" hidden="false" customHeight="true" outlineLevel="0" collapsed="false">
      <c r="A754" s="34" t="s">
        <v>128</v>
      </c>
      <c r="B754" s="34" t="s">
        <v>128</v>
      </c>
      <c r="C754" s="35" t="s">
        <v>493</v>
      </c>
      <c r="D754" s="36" t="n">
        <v>50</v>
      </c>
      <c r="E754" s="36"/>
      <c r="F754" s="36" t="n">
        <f aca="false">SUM(D754:E754)</f>
        <v>50</v>
      </c>
      <c r="G754" s="36" t="n">
        <v>50</v>
      </c>
      <c r="H754" s="36" t="n">
        <v>50</v>
      </c>
      <c r="I754" s="24" t="s">
        <v>80</v>
      </c>
      <c r="J754" s="36" t="n">
        <v>33</v>
      </c>
      <c r="K754" s="36" t="n">
        <f aca="false">D754*0.33</f>
        <v>16.5</v>
      </c>
      <c r="L754" s="36" t="n">
        <f aca="false">SUM(J754:K754)</f>
        <v>49.5</v>
      </c>
    </row>
    <row r="755" customFormat="false" ht="13.5" hidden="false" customHeight="true" outlineLevel="0" collapsed="false">
      <c r="A755" s="34" t="s">
        <v>128</v>
      </c>
      <c r="B755" s="34"/>
      <c r="C755" s="35" t="s">
        <v>494</v>
      </c>
      <c r="D755" s="36" t="n">
        <v>90</v>
      </c>
      <c r="E755" s="36"/>
      <c r="F755" s="36" t="n">
        <f aca="false">SUM(D755:E755)</f>
        <v>90</v>
      </c>
      <c r="G755" s="36" t="n">
        <v>85</v>
      </c>
      <c r="H755" s="36" t="n">
        <v>90</v>
      </c>
      <c r="I755" s="24" t="s">
        <v>80</v>
      </c>
      <c r="J755" s="36" t="n">
        <f aca="false">D755*0.67</f>
        <v>60.3</v>
      </c>
      <c r="K755" s="36" t="n">
        <f aca="false">D755*0.33</f>
        <v>29.7</v>
      </c>
      <c r="L755" s="36" t="n">
        <f aca="false">SUM(J755:K755)</f>
        <v>90</v>
      </c>
    </row>
    <row r="756" customFormat="false" ht="12.75" hidden="false" customHeight="true" outlineLevel="0" collapsed="false">
      <c r="A756" s="34" t="s">
        <v>130</v>
      </c>
      <c r="B756" s="34" t="s">
        <v>130</v>
      </c>
      <c r="C756" s="35" t="s">
        <v>243</v>
      </c>
      <c r="D756" s="36" t="n">
        <v>30</v>
      </c>
      <c r="E756" s="36"/>
      <c r="F756" s="36" t="n">
        <f aca="false">SUM(D756:E756)</f>
        <v>30</v>
      </c>
      <c r="G756" s="36" t="n">
        <v>35</v>
      </c>
      <c r="H756" s="36" t="n">
        <v>40</v>
      </c>
      <c r="I756" s="24" t="s">
        <v>80</v>
      </c>
      <c r="J756" s="36" t="n">
        <f aca="false">D756*0.67</f>
        <v>20.1</v>
      </c>
      <c r="K756" s="36" t="n">
        <f aca="false">D756*0.33</f>
        <v>9.9</v>
      </c>
      <c r="L756" s="36" t="n">
        <f aca="false">SUM(J756:K756)</f>
        <v>30</v>
      </c>
    </row>
    <row r="757" customFormat="false" ht="12.75" hidden="false" customHeight="true" outlineLevel="0" collapsed="false">
      <c r="A757" s="34" t="s">
        <v>166</v>
      </c>
      <c r="B757" s="34" t="s">
        <v>166</v>
      </c>
      <c r="C757" s="35" t="s">
        <v>167</v>
      </c>
      <c r="D757" s="55" t="n">
        <v>20</v>
      </c>
      <c r="E757" s="55"/>
      <c r="F757" s="36" t="n">
        <f aca="false">SUM(D757:E757)</f>
        <v>20</v>
      </c>
      <c r="G757" s="55" t="n">
        <v>1</v>
      </c>
      <c r="H757" s="55" t="n">
        <v>10</v>
      </c>
      <c r="I757" s="24" t="s">
        <v>80</v>
      </c>
      <c r="J757" s="36" t="n">
        <f aca="false">D757*0.67</f>
        <v>13.4</v>
      </c>
      <c r="K757" s="36" t="n">
        <f aca="false">D757*0.33</f>
        <v>6.6</v>
      </c>
      <c r="L757" s="36" t="n">
        <f aca="false">SUM(J757:K757)</f>
        <v>20</v>
      </c>
    </row>
    <row r="758" customFormat="false" ht="12.75" hidden="false" customHeight="true" outlineLevel="0" collapsed="false">
      <c r="A758" s="34" t="s">
        <v>166</v>
      </c>
      <c r="B758" s="34"/>
      <c r="C758" s="35" t="s">
        <v>495</v>
      </c>
      <c r="D758" s="36" t="n">
        <v>250</v>
      </c>
      <c r="E758" s="36"/>
      <c r="F758" s="36" t="n">
        <f aca="false">SUM(D758:E758)</f>
        <v>250</v>
      </c>
      <c r="G758" s="36" t="n">
        <v>204</v>
      </c>
      <c r="H758" s="36" t="n">
        <v>327</v>
      </c>
      <c r="I758" s="24" t="s">
        <v>80</v>
      </c>
      <c r="J758" s="36" t="n">
        <f aca="false">D758*0.67</f>
        <v>167.5</v>
      </c>
      <c r="K758" s="36" t="n">
        <v>82</v>
      </c>
      <c r="L758" s="36" t="n">
        <f aca="false">SUM(J758:K758)</f>
        <v>249.5</v>
      </c>
    </row>
    <row r="759" customFormat="false" ht="12.75" hidden="false" customHeight="true" outlineLevel="0" collapsed="false">
      <c r="A759" s="34" t="s">
        <v>166</v>
      </c>
      <c r="B759" s="34"/>
      <c r="C759" s="35" t="s">
        <v>330</v>
      </c>
      <c r="D759" s="55" t="n">
        <v>25</v>
      </c>
      <c r="E759" s="55"/>
      <c r="F759" s="36" t="n">
        <f aca="false">SUM(D759:E759)</f>
        <v>25</v>
      </c>
      <c r="G759" s="55" t="n">
        <v>19</v>
      </c>
      <c r="H759" s="55" t="n">
        <v>25</v>
      </c>
      <c r="I759" s="24" t="s">
        <v>80</v>
      </c>
      <c r="J759" s="36" t="n">
        <f aca="false">D759*0.67</f>
        <v>16.75</v>
      </c>
      <c r="K759" s="36" t="n">
        <f aca="false">D759*0.33</f>
        <v>8.25</v>
      </c>
      <c r="L759" s="36" t="n">
        <f aca="false">SUM(J759:K759)</f>
        <v>25</v>
      </c>
    </row>
    <row r="760" customFormat="false" ht="11.4" hidden="false" customHeight="true" outlineLevel="0" collapsed="false">
      <c r="A760" s="34" t="s">
        <v>244</v>
      </c>
      <c r="B760" s="34" t="s">
        <v>244</v>
      </c>
      <c r="C760" s="35" t="s">
        <v>496</v>
      </c>
      <c r="D760" s="36" t="n">
        <v>40</v>
      </c>
      <c r="E760" s="36"/>
      <c r="F760" s="36" t="n">
        <f aca="false">SUM(D760:E760)</f>
        <v>40</v>
      </c>
      <c r="G760" s="36"/>
      <c r="H760" s="36" t="n">
        <v>50</v>
      </c>
      <c r="I760" s="24" t="s">
        <v>80</v>
      </c>
      <c r="J760" s="36" t="n">
        <f aca="false">D760*0.67</f>
        <v>26.8</v>
      </c>
      <c r="K760" s="36" t="n">
        <f aca="false">D760*0.33</f>
        <v>13.2</v>
      </c>
      <c r="L760" s="36" t="n">
        <f aca="false">SUM(J760:K760)</f>
        <v>40</v>
      </c>
    </row>
    <row r="761" customFormat="false" ht="11.4" hidden="false" customHeight="true" outlineLevel="0" collapsed="false">
      <c r="A761" s="34" t="s">
        <v>70</v>
      </c>
      <c r="B761" s="34" t="s">
        <v>70</v>
      </c>
      <c r="C761" s="35" t="s">
        <v>497</v>
      </c>
      <c r="D761" s="36" t="n">
        <v>15</v>
      </c>
      <c r="E761" s="36"/>
      <c r="F761" s="36" t="n">
        <f aca="false">SUM(D761:E761)</f>
        <v>15</v>
      </c>
      <c r="G761" s="36" t="n">
        <v>12</v>
      </c>
      <c r="H761" s="36" t="n">
        <v>15</v>
      </c>
      <c r="I761" s="24" t="s">
        <v>80</v>
      </c>
      <c r="J761" s="36" t="n">
        <f aca="false">D761*0.67</f>
        <v>10.05</v>
      </c>
      <c r="K761" s="36" t="n">
        <f aca="false">D761*0.33</f>
        <v>4.95</v>
      </c>
      <c r="L761" s="36" t="n">
        <f aca="false">SUM(J761:K761)</f>
        <v>15</v>
      </c>
    </row>
    <row r="762" customFormat="false" ht="12.75" hidden="false" customHeight="true" outlineLevel="0" collapsed="false">
      <c r="A762" s="34" t="s">
        <v>70</v>
      </c>
      <c r="B762" s="34"/>
      <c r="C762" s="35" t="s">
        <v>498</v>
      </c>
      <c r="D762" s="36" t="n">
        <v>15</v>
      </c>
      <c r="E762" s="36"/>
      <c r="F762" s="36" t="n">
        <f aca="false">SUM(D762:E762)</f>
        <v>15</v>
      </c>
      <c r="G762" s="36" t="n">
        <v>6</v>
      </c>
      <c r="H762" s="36" t="n">
        <v>15</v>
      </c>
      <c r="I762" s="24" t="s">
        <v>80</v>
      </c>
      <c r="J762" s="36" t="n">
        <f aca="false">D762*0.67</f>
        <v>10.05</v>
      </c>
      <c r="K762" s="36" t="n">
        <f aca="false">D762*0.33</f>
        <v>4.95</v>
      </c>
      <c r="L762" s="36" t="n">
        <f aca="false">SUM(J762:K762)</f>
        <v>15</v>
      </c>
    </row>
    <row r="763" customFormat="false" ht="12.75" hidden="false" customHeight="true" outlineLevel="0" collapsed="false">
      <c r="A763" s="34" t="s">
        <v>70</v>
      </c>
      <c r="B763" s="34"/>
      <c r="C763" s="35" t="s">
        <v>499</v>
      </c>
      <c r="D763" s="36" t="n">
        <v>30</v>
      </c>
      <c r="E763" s="36"/>
      <c r="F763" s="36" t="n">
        <f aca="false">SUM(D763:E763)</f>
        <v>30</v>
      </c>
      <c r="G763" s="36" t="n">
        <v>48</v>
      </c>
      <c r="H763" s="36" t="n">
        <v>30</v>
      </c>
      <c r="I763" s="24" t="s">
        <v>80</v>
      </c>
      <c r="J763" s="36" t="n">
        <f aca="false">D763*0.67</f>
        <v>20.1</v>
      </c>
      <c r="K763" s="36" t="n">
        <f aca="false">D763*0.33</f>
        <v>9.9</v>
      </c>
      <c r="L763" s="36" t="n">
        <f aca="false">SUM(J763:K763)</f>
        <v>30</v>
      </c>
    </row>
    <row r="764" customFormat="false" ht="12.75" hidden="false" customHeight="true" outlineLevel="0" collapsed="false">
      <c r="A764" s="34" t="s">
        <v>70</v>
      </c>
      <c r="B764" s="34"/>
      <c r="C764" s="35" t="s">
        <v>322</v>
      </c>
      <c r="D764" s="36" t="n">
        <v>0</v>
      </c>
      <c r="E764" s="36"/>
      <c r="F764" s="36" t="n">
        <f aca="false">SUM(D764:E764)</f>
        <v>0</v>
      </c>
      <c r="G764" s="36"/>
      <c r="H764" s="36" t="n">
        <v>0</v>
      </c>
      <c r="I764" s="24" t="s">
        <v>80</v>
      </c>
      <c r="J764" s="36" t="n">
        <f aca="false">D764*0.67</f>
        <v>0</v>
      </c>
      <c r="K764" s="36" t="n">
        <f aca="false">D764*0.33</f>
        <v>0</v>
      </c>
      <c r="L764" s="36" t="n">
        <f aca="false">SUM(J764:K764)</f>
        <v>0</v>
      </c>
    </row>
    <row r="765" customFormat="false" ht="11.4" hidden="false" customHeight="true" outlineLevel="0" collapsed="false">
      <c r="A765" s="34" t="s">
        <v>70</v>
      </c>
      <c r="B765" s="34"/>
      <c r="C765" s="35" t="s">
        <v>256</v>
      </c>
      <c r="D765" s="36" t="n">
        <v>200</v>
      </c>
      <c r="E765" s="36"/>
      <c r="F765" s="36" t="n">
        <f aca="false">SUM(D765:E765)</f>
        <v>200</v>
      </c>
      <c r="G765" s="36" t="n">
        <v>71</v>
      </c>
      <c r="H765" s="36" t="n">
        <v>500</v>
      </c>
      <c r="I765" s="24" t="s">
        <v>80</v>
      </c>
      <c r="J765" s="36" t="n">
        <f aca="false">D765*0.67</f>
        <v>134</v>
      </c>
      <c r="K765" s="36" t="n">
        <f aca="false">D765*0.33</f>
        <v>66</v>
      </c>
      <c r="L765" s="36" t="n">
        <f aca="false">SUM(J765:K765)</f>
        <v>200</v>
      </c>
    </row>
    <row r="766" customFormat="false" ht="11.4" hidden="false" customHeight="true" outlineLevel="0" collapsed="false">
      <c r="A766" s="34" t="s">
        <v>73</v>
      </c>
      <c r="B766" s="34" t="s">
        <v>73</v>
      </c>
      <c r="C766" s="35" t="s">
        <v>133</v>
      </c>
      <c r="D766" s="36" t="n">
        <v>261</v>
      </c>
      <c r="E766" s="36"/>
      <c r="F766" s="36" t="n">
        <f aca="false">SUM(D766:E766)</f>
        <v>261</v>
      </c>
      <c r="G766" s="36" t="n">
        <v>175</v>
      </c>
      <c r="H766" s="36" t="n">
        <v>363</v>
      </c>
      <c r="I766" s="24" t="s">
        <v>80</v>
      </c>
      <c r="J766" s="36" t="n">
        <f aca="false">D766*0.67</f>
        <v>174.87</v>
      </c>
      <c r="K766" s="36" t="n">
        <f aca="false">D766*0.33</f>
        <v>86.13</v>
      </c>
      <c r="L766" s="36" t="n">
        <f aca="false">SUM(J766:K766)</f>
        <v>261</v>
      </c>
    </row>
    <row r="767" s="40" customFormat="true" ht="11.4" hidden="false" customHeight="true" outlineLevel="0" collapsed="false">
      <c r="A767" s="37"/>
      <c r="B767" s="37"/>
      <c r="C767" s="38" t="s">
        <v>500</v>
      </c>
      <c r="D767" s="39" t="n">
        <f aca="false">SUM(D750:D766)</f>
        <v>1241</v>
      </c>
      <c r="E767" s="39" t="n">
        <f aca="false">SUM(E750:E766)</f>
        <v>0</v>
      </c>
      <c r="F767" s="51" t="n">
        <f aca="false">SUM(D767:E767)</f>
        <v>1241</v>
      </c>
      <c r="G767" s="39" t="n">
        <f aca="false">SUM(G750:G766)</f>
        <v>913</v>
      </c>
      <c r="H767" s="39" t="n">
        <f aca="false">SUM(H750:H766)</f>
        <v>1720</v>
      </c>
      <c r="I767" s="24"/>
      <c r="J767" s="51" t="n">
        <v>831</v>
      </c>
      <c r="K767" s="51" t="n">
        <v>410</v>
      </c>
      <c r="L767" s="51" t="n">
        <f aca="false">SUM(J767:K767)</f>
        <v>1241</v>
      </c>
    </row>
    <row r="768" s="40" customFormat="true" ht="11.4" hidden="false" customHeight="true" outlineLevel="0" collapsed="false">
      <c r="A768" s="53" t="s">
        <v>134</v>
      </c>
      <c r="B768" s="53" t="s">
        <v>134</v>
      </c>
      <c r="C768" s="54" t="s">
        <v>501</v>
      </c>
      <c r="D768" s="55" t="n">
        <v>0</v>
      </c>
      <c r="E768" s="55"/>
      <c r="F768" s="36" t="n">
        <f aca="false">SUM(D768:E768)</f>
        <v>0</v>
      </c>
      <c r="G768" s="55" t="n">
        <v>22</v>
      </c>
      <c r="H768" s="55" t="n">
        <v>50</v>
      </c>
      <c r="I768" s="24" t="s">
        <v>80</v>
      </c>
      <c r="J768" s="51"/>
      <c r="K768" s="51"/>
      <c r="L768" s="51"/>
    </row>
    <row r="769" s="40" customFormat="true" ht="11.4" hidden="false" customHeight="true" outlineLevel="0" collapsed="false">
      <c r="A769" s="53" t="s">
        <v>136</v>
      </c>
      <c r="B769" s="53" t="s">
        <v>136</v>
      </c>
      <c r="C769" s="54" t="s">
        <v>137</v>
      </c>
      <c r="D769" s="55" t="n">
        <v>0</v>
      </c>
      <c r="E769" s="55"/>
      <c r="F769" s="36" t="n">
        <f aca="false">SUM(D769:E769)</f>
        <v>0</v>
      </c>
      <c r="G769" s="55" t="n">
        <v>6</v>
      </c>
      <c r="H769" s="55" t="n">
        <v>13</v>
      </c>
      <c r="I769" s="24" t="s">
        <v>80</v>
      </c>
      <c r="J769" s="51"/>
      <c r="K769" s="51"/>
      <c r="L769" s="51"/>
    </row>
    <row r="770" s="69" customFormat="true" ht="11.4" hidden="false" customHeight="true" outlineLevel="0" collapsed="false">
      <c r="A770" s="70"/>
      <c r="B770" s="70"/>
      <c r="C770" s="71" t="s">
        <v>75</v>
      </c>
      <c r="D770" s="72" t="n">
        <f aca="false">SUM(D767,D749,D744,D733,D768:D769)</f>
        <v>8126</v>
      </c>
      <c r="E770" s="72" t="n">
        <f aca="false">SUM(E767,E749,E744,E733,E768:E769)</f>
        <v>0</v>
      </c>
      <c r="F770" s="72" t="n">
        <f aca="false">SUM(F767,F749,F744,F733,F768:F769)</f>
        <v>8126</v>
      </c>
      <c r="G770" s="72" t="n">
        <f aca="false">SUM(G767,G749,G744,G733,G768:G769)</f>
        <v>9197</v>
      </c>
      <c r="H770" s="72" t="n">
        <f aca="false">SUM(H767,H749,H744,H733,H768:H769)</f>
        <v>8984</v>
      </c>
      <c r="I770" s="24"/>
      <c r="J770" s="51" t="n">
        <f aca="false">SUM(J733,J744,J749,J767)</f>
        <v>5574.63</v>
      </c>
      <c r="K770" s="51" t="n">
        <f aca="false">SUM(K733,K744,K749,K767)</f>
        <v>2551.37</v>
      </c>
      <c r="L770" s="51" t="n">
        <f aca="false">SUM(L733,L744,L749,L767)</f>
        <v>8126</v>
      </c>
    </row>
    <row r="771" s="69" customFormat="true" ht="11.4" hidden="false" customHeight="true" outlineLevel="0" collapsed="false">
      <c r="A771" s="66"/>
      <c r="B771" s="66"/>
      <c r="C771" s="67"/>
      <c r="D771" s="68"/>
      <c r="E771" s="68"/>
      <c r="F771" s="68"/>
      <c r="G771" s="68"/>
      <c r="H771" s="68"/>
      <c r="I771" s="48"/>
      <c r="J771" s="85"/>
    </row>
    <row r="772" s="69" customFormat="true" ht="11.4" hidden="false" customHeight="true" outlineLevel="0" collapsed="false">
      <c r="A772" s="66"/>
      <c r="B772" s="66"/>
      <c r="C772" s="67"/>
      <c r="D772" s="68"/>
      <c r="E772" s="68"/>
      <c r="F772" s="68"/>
      <c r="G772" s="68"/>
      <c r="H772" s="68"/>
      <c r="I772" s="48"/>
      <c r="J772" s="85"/>
    </row>
    <row r="773" s="45" customFormat="true" ht="12.6" hidden="false" customHeight="true" outlineLevel="0" collapsed="false">
      <c r="A773" s="44" t="s">
        <v>502</v>
      </c>
      <c r="B773" s="44"/>
      <c r="D773" s="46"/>
      <c r="E773" s="46"/>
      <c r="F773" s="46"/>
      <c r="G773" s="46"/>
      <c r="H773" s="46"/>
      <c r="I773" s="104"/>
    </row>
    <row r="774" s="45" customFormat="true" ht="12.6" hidden="false" customHeight="true" outlineLevel="0" collapsed="false">
      <c r="A774" s="44" t="s">
        <v>68</v>
      </c>
      <c r="B774" s="44"/>
      <c r="D774" s="46"/>
      <c r="E774" s="46"/>
      <c r="F774" s="46"/>
      <c r="G774" s="46"/>
      <c r="H774" s="46"/>
      <c r="I774" s="104"/>
    </row>
    <row r="775" s="40" customFormat="true" ht="12" hidden="false" customHeight="true" outlineLevel="0" collapsed="false">
      <c r="A775" s="41" t="s">
        <v>97</v>
      </c>
      <c r="B775" s="41"/>
      <c r="C775" s="42"/>
      <c r="D775" s="43"/>
      <c r="E775" s="43"/>
      <c r="F775" s="43"/>
      <c r="G775" s="43"/>
      <c r="H775" s="43"/>
      <c r="I775" s="47"/>
    </row>
    <row r="776" customFormat="false" ht="12.75" hidden="false" customHeight="true" outlineLevel="0" collapsed="false">
      <c r="A776" s="34" t="s">
        <v>141</v>
      </c>
      <c r="B776" s="34" t="s">
        <v>142</v>
      </c>
      <c r="C776" s="35" t="s">
        <v>503</v>
      </c>
      <c r="D776" s="36" t="n">
        <v>1050</v>
      </c>
      <c r="E776" s="36"/>
      <c r="F776" s="36" t="n">
        <f aca="false">SUM(D776:E776)</f>
        <v>1050</v>
      </c>
      <c r="G776" s="36" t="n">
        <v>1050</v>
      </c>
      <c r="H776" s="36" t="n">
        <v>0</v>
      </c>
      <c r="I776" s="24" t="s">
        <v>80</v>
      </c>
    </row>
    <row r="777" s="69" customFormat="true" ht="12" hidden="false" customHeight="true" outlineLevel="0" collapsed="false">
      <c r="A777" s="70"/>
      <c r="B777" s="70"/>
      <c r="C777" s="71" t="s">
        <v>99</v>
      </c>
      <c r="D777" s="72" t="n">
        <f aca="false">SUM(D776:D776)</f>
        <v>1050</v>
      </c>
      <c r="E777" s="72" t="n">
        <f aca="false">SUM(E776:E776)</f>
        <v>0</v>
      </c>
      <c r="F777" s="72" t="n">
        <f aca="false">SUM(F776:F776)</f>
        <v>1050</v>
      </c>
      <c r="G777" s="72" t="n">
        <f aca="false">SUM(G776:G776)</f>
        <v>1050</v>
      </c>
      <c r="H777" s="72" t="n">
        <f aca="false">SUM(H776:H776)</f>
        <v>0</v>
      </c>
      <c r="I777" s="24"/>
    </row>
    <row r="778" s="69" customFormat="true" ht="12" hidden="false" customHeight="true" outlineLevel="0" collapsed="false">
      <c r="A778" s="66"/>
      <c r="B778" s="66"/>
      <c r="C778" s="67"/>
      <c r="D778" s="68"/>
      <c r="E778" s="68"/>
      <c r="F778" s="68"/>
      <c r="G778" s="68"/>
      <c r="H778" s="68"/>
      <c r="I778" s="24"/>
    </row>
    <row r="779" s="69" customFormat="true" ht="12" hidden="false" customHeight="true" outlineLevel="0" collapsed="false">
      <c r="A779" s="66"/>
      <c r="B779" s="66"/>
      <c r="C779" s="67"/>
      <c r="D779" s="68"/>
      <c r="E779" s="68"/>
      <c r="F779" s="68"/>
      <c r="G779" s="68"/>
      <c r="H779" s="68"/>
      <c r="I779" s="63"/>
    </row>
    <row r="780" s="45" customFormat="true" ht="12.6" hidden="false" customHeight="true" outlineLevel="0" collapsed="false">
      <c r="A780" s="44" t="s">
        <v>502</v>
      </c>
      <c r="B780" s="44"/>
      <c r="D780" s="46"/>
      <c r="E780" s="46"/>
      <c r="F780" s="46"/>
      <c r="G780" s="46"/>
      <c r="H780" s="46"/>
      <c r="I780" s="63"/>
    </row>
    <row r="781" s="45" customFormat="true" ht="12.6" hidden="false" customHeight="true" outlineLevel="0" collapsed="false">
      <c r="A781" s="44" t="s">
        <v>68</v>
      </c>
      <c r="B781" s="44"/>
      <c r="D781" s="46"/>
      <c r="E781" s="46"/>
      <c r="F781" s="46"/>
      <c r="G781" s="46"/>
      <c r="H781" s="46"/>
      <c r="I781" s="63"/>
    </row>
    <row r="782" s="40" customFormat="true" ht="12" hidden="false" customHeight="true" outlineLevel="0" collapsed="false">
      <c r="A782" s="41" t="s">
        <v>69</v>
      </c>
      <c r="B782" s="41"/>
      <c r="C782" s="42"/>
      <c r="D782" s="43"/>
      <c r="E782" s="43"/>
      <c r="F782" s="43"/>
      <c r="G782" s="43"/>
      <c r="H782" s="43"/>
      <c r="I782" s="47"/>
    </row>
    <row r="783" customFormat="false" ht="12.75" hidden="false" customHeight="true" outlineLevel="0" collapsed="false">
      <c r="A783" s="34" t="s">
        <v>145</v>
      </c>
      <c r="B783" s="34" t="s">
        <v>146</v>
      </c>
      <c r="C783" s="35" t="s">
        <v>504</v>
      </c>
      <c r="D783" s="36" t="n">
        <v>647</v>
      </c>
      <c r="E783" s="36"/>
      <c r="F783" s="36" t="n">
        <f aca="false">SUM(D783:E783)</f>
        <v>647</v>
      </c>
      <c r="G783" s="36" t="n">
        <v>647</v>
      </c>
      <c r="H783" s="36" t="n">
        <v>2197</v>
      </c>
      <c r="I783" s="24" t="s">
        <v>80</v>
      </c>
    </row>
    <row r="784" customFormat="false" ht="12.75" hidden="false" customHeight="true" outlineLevel="0" collapsed="false">
      <c r="A784" s="34" t="s">
        <v>145</v>
      </c>
      <c r="B784" s="34"/>
      <c r="C784" s="35" t="s">
        <v>505</v>
      </c>
      <c r="D784" s="36"/>
      <c r="E784" s="36"/>
      <c r="F784" s="36" t="n">
        <f aca="false">SUM(D784:E784)</f>
        <v>0</v>
      </c>
      <c r="G784" s="36"/>
      <c r="H784" s="36" t="n">
        <v>1363</v>
      </c>
      <c r="I784" s="24" t="s">
        <v>80</v>
      </c>
    </row>
    <row r="785" customFormat="false" ht="12.75" hidden="false" customHeight="true" outlineLevel="0" collapsed="false">
      <c r="A785" s="34" t="s">
        <v>148</v>
      </c>
      <c r="B785" s="34"/>
      <c r="C785" s="35" t="s">
        <v>506</v>
      </c>
      <c r="D785" s="36" t="n">
        <v>10</v>
      </c>
      <c r="E785" s="36"/>
      <c r="F785" s="36" t="n">
        <f aca="false">SUM(D785:E785)</f>
        <v>10</v>
      </c>
      <c r="G785" s="36"/>
      <c r="H785" s="36" t="n">
        <v>0</v>
      </c>
      <c r="I785" s="24" t="s">
        <v>80</v>
      </c>
    </row>
    <row r="786" s="69" customFormat="true" ht="12" hidden="false" customHeight="true" outlineLevel="0" collapsed="false">
      <c r="A786" s="70"/>
      <c r="B786" s="70"/>
      <c r="C786" s="71" t="s">
        <v>75</v>
      </c>
      <c r="D786" s="72" t="n">
        <f aca="false">SUM(D783:D785)</f>
        <v>657</v>
      </c>
      <c r="E786" s="72" t="n">
        <f aca="false">SUM(E783:E785)</f>
        <v>0</v>
      </c>
      <c r="F786" s="72" t="n">
        <f aca="false">SUM(F783:F785)</f>
        <v>657</v>
      </c>
      <c r="G786" s="72" t="n">
        <f aca="false">SUM(G783:G785)</f>
        <v>647</v>
      </c>
      <c r="H786" s="72" t="n">
        <f aca="false">SUM(H783:H785)</f>
        <v>3560</v>
      </c>
      <c r="I786" s="24"/>
    </row>
    <row r="787" s="69" customFormat="true" ht="12" hidden="false" customHeight="true" outlineLevel="0" collapsed="false">
      <c r="A787" s="66"/>
      <c r="B787" s="66"/>
      <c r="C787" s="67"/>
      <c r="D787" s="68"/>
      <c r="E787" s="68"/>
      <c r="F787" s="68"/>
      <c r="G787" s="68"/>
      <c r="H787" s="68"/>
      <c r="I787" s="24"/>
    </row>
    <row r="788" s="69" customFormat="true" ht="12" hidden="false" customHeight="true" outlineLevel="0" collapsed="false">
      <c r="A788" s="66"/>
      <c r="B788" s="66"/>
      <c r="C788" s="67"/>
      <c r="D788" s="68"/>
      <c r="E788" s="68"/>
      <c r="F788" s="68"/>
      <c r="G788" s="68"/>
      <c r="H788" s="68"/>
      <c r="I788" s="24"/>
    </row>
    <row r="789" s="27" customFormat="true" ht="12.75" hidden="false" customHeight="true" outlineLevel="0" collapsed="false">
      <c r="A789" s="28" t="s">
        <v>507</v>
      </c>
      <c r="B789" s="28"/>
      <c r="C789" s="29"/>
      <c r="D789" s="30"/>
      <c r="E789" s="30"/>
      <c r="F789" s="30"/>
      <c r="G789" s="30"/>
      <c r="H789" s="30"/>
      <c r="I789" s="63"/>
    </row>
    <row r="790" s="45" customFormat="true" ht="10.2" hidden="false" customHeight="true" outlineLevel="0" collapsed="false">
      <c r="A790" s="44" t="s">
        <v>68</v>
      </c>
      <c r="B790" s="44"/>
      <c r="D790" s="46"/>
      <c r="E790" s="46"/>
      <c r="F790" s="46"/>
      <c r="G790" s="46"/>
      <c r="H790" s="46"/>
      <c r="I790" s="63"/>
    </row>
    <row r="791" s="40" customFormat="true" ht="12.75" hidden="false" customHeight="true" outlineLevel="0" collapsed="false">
      <c r="A791" s="41" t="s">
        <v>69</v>
      </c>
      <c r="B791" s="41"/>
      <c r="C791" s="42"/>
      <c r="D791" s="43"/>
      <c r="E791" s="43"/>
      <c r="F791" s="43"/>
      <c r="G791" s="43"/>
      <c r="H791" s="43"/>
      <c r="I791" s="48"/>
    </row>
    <row r="792" customFormat="false" ht="12.75" hidden="false" customHeight="true" outlineLevel="0" collapsed="false">
      <c r="A792" s="34" t="s">
        <v>508</v>
      </c>
      <c r="B792" s="34" t="s">
        <v>508</v>
      </c>
      <c r="C792" s="35" t="s">
        <v>509</v>
      </c>
      <c r="D792" s="36" t="n">
        <v>100</v>
      </c>
      <c r="E792" s="36"/>
      <c r="F792" s="36" t="n">
        <f aca="false">SUM(D792:E792)</f>
        <v>100</v>
      </c>
      <c r="G792" s="36"/>
      <c r="H792" s="36" t="n">
        <v>0</v>
      </c>
      <c r="I792" s="24" t="s">
        <v>80</v>
      </c>
    </row>
    <row r="793" s="69" customFormat="true" ht="12" hidden="false" customHeight="true" outlineLevel="0" collapsed="false">
      <c r="A793" s="70"/>
      <c r="B793" s="70"/>
      <c r="C793" s="71" t="s">
        <v>75</v>
      </c>
      <c r="D793" s="72" t="n">
        <f aca="false">SUM(D792:D792)</f>
        <v>100</v>
      </c>
      <c r="E793" s="72" t="n">
        <f aca="false">SUM(E792:E792)</f>
        <v>0</v>
      </c>
      <c r="F793" s="72" t="n">
        <f aca="false">SUM(F792:F792)</f>
        <v>100</v>
      </c>
      <c r="G793" s="72" t="n">
        <f aca="false">SUM(G792:G792)</f>
        <v>0</v>
      </c>
      <c r="H793" s="72" t="n">
        <f aca="false">SUM(H792:H792)</f>
        <v>0</v>
      </c>
      <c r="I793" s="24"/>
    </row>
    <row r="794" s="69" customFormat="true" ht="12" hidden="false" customHeight="true" outlineLevel="0" collapsed="false">
      <c r="A794" s="66"/>
      <c r="B794" s="66"/>
      <c r="C794" s="67"/>
      <c r="D794" s="68"/>
      <c r="E794" s="68"/>
      <c r="F794" s="68"/>
      <c r="G794" s="68"/>
      <c r="H794" s="68"/>
      <c r="I794" s="24"/>
    </row>
    <row r="795" s="69" customFormat="true" ht="12" hidden="false" customHeight="true" outlineLevel="0" collapsed="false">
      <c r="A795" s="66"/>
      <c r="B795" s="66"/>
      <c r="C795" s="67"/>
      <c r="D795" s="68"/>
      <c r="E795" s="68"/>
      <c r="F795" s="68"/>
      <c r="G795" s="68"/>
      <c r="H795" s="68"/>
      <c r="I795" s="63"/>
    </row>
    <row r="796" s="45" customFormat="true" ht="10.2" hidden="false" customHeight="true" outlineLevel="0" collapsed="false">
      <c r="A796" s="44" t="s">
        <v>510</v>
      </c>
      <c r="B796" s="44"/>
      <c r="D796" s="46"/>
      <c r="E796" s="46"/>
      <c r="F796" s="46"/>
      <c r="G796" s="46"/>
      <c r="H796" s="46"/>
      <c r="I796" s="63"/>
    </row>
    <row r="797" s="45" customFormat="true" ht="10.2" hidden="false" customHeight="true" outlineLevel="0" collapsed="false">
      <c r="A797" s="44" t="s">
        <v>68</v>
      </c>
      <c r="B797" s="44"/>
      <c r="D797" s="46"/>
      <c r="E797" s="46"/>
      <c r="F797" s="46"/>
      <c r="G797" s="46"/>
      <c r="H797" s="46"/>
      <c r="I797" s="24"/>
    </row>
    <row r="798" s="40" customFormat="true" ht="13.5" hidden="false" customHeight="true" outlineLevel="0" collapsed="false">
      <c r="A798" s="41" t="s">
        <v>69</v>
      </c>
      <c r="B798" s="41"/>
      <c r="C798" s="42"/>
      <c r="D798" s="43"/>
      <c r="E798" s="43"/>
      <c r="F798" s="43"/>
      <c r="G798" s="43"/>
      <c r="H798" s="43"/>
      <c r="I798" s="47"/>
    </row>
    <row r="799" s="48" customFormat="true" ht="12.75" hidden="false" customHeight="true" outlineLevel="0" collapsed="false">
      <c r="A799" s="53" t="s">
        <v>511</v>
      </c>
      <c r="B799" s="53" t="s">
        <v>512</v>
      </c>
      <c r="C799" s="35" t="s">
        <v>513</v>
      </c>
      <c r="D799" s="55" t="n">
        <v>100</v>
      </c>
      <c r="E799" s="55"/>
      <c r="F799" s="55" t="n">
        <f aca="false">SUM(D799:E799)</f>
        <v>100</v>
      </c>
      <c r="G799" s="55" t="n">
        <v>25</v>
      </c>
      <c r="H799" s="55" t="n">
        <v>100</v>
      </c>
      <c r="I799" s="24" t="s">
        <v>80</v>
      </c>
    </row>
    <row r="800" customFormat="false" ht="12.75" hidden="false" customHeight="true" outlineLevel="0" collapsed="false">
      <c r="A800" s="53" t="s">
        <v>511</v>
      </c>
      <c r="B800" s="34"/>
      <c r="C800" s="35" t="s">
        <v>514</v>
      </c>
      <c r="D800" s="36" t="n">
        <v>560</v>
      </c>
      <c r="E800" s="36"/>
      <c r="F800" s="55" t="n">
        <f aca="false">SUM(D800:E800)</f>
        <v>560</v>
      </c>
      <c r="G800" s="36" t="n">
        <v>360</v>
      </c>
      <c r="H800" s="36" t="n">
        <v>500</v>
      </c>
      <c r="I800" s="24" t="s">
        <v>80</v>
      </c>
    </row>
    <row r="801" customFormat="false" ht="12.75" hidden="false" customHeight="true" outlineLevel="0" collapsed="false">
      <c r="A801" s="53" t="s">
        <v>515</v>
      </c>
      <c r="B801" s="34"/>
      <c r="C801" s="35" t="s">
        <v>516</v>
      </c>
      <c r="D801" s="36" t="n">
        <v>250</v>
      </c>
      <c r="E801" s="36"/>
      <c r="F801" s="55" t="n">
        <f aca="false">SUM(D801:E801)</f>
        <v>250</v>
      </c>
      <c r="G801" s="36" t="n">
        <v>95</v>
      </c>
      <c r="H801" s="36" t="n">
        <v>200</v>
      </c>
      <c r="I801" s="24" t="s">
        <v>80</v>
      </c>
    </row>
    <row r="802" customFormat="false" ht="12.75" hidden="false" customHeight="true" outlineLevel="0" collapsed="false">
      <c r="A802" s="53" t="s">
        <v>517</v>
      </c>
      <c r="B802" s="34"/>
      <c r="C802" s="35" t="s">
        <v>518</v>
      </c>
      <c r="D802" s="36" t="n">
        <v>1500</v>
      </c>
      <c r="E802" s="36"/>
      <c r="F802" s="55" t="n">
        <f aca="false">SUM(D802:E802)</f>
        <v>1500</v>
      </c>
      <c r="G802" s="36" t="n">
        <v>1080</v>
      </c>
      <c r="H802" s="36" t="n">
        <v>1100</v>
      </c>
      <c r="I802" s="24" t="s">
        <v>72</v>
      </c>
    </row>
    <row r="803" customFormat="false" ht="12.75" hidden="false" customHeight="true" outlineLevel="0" collapsed="false">
      <c r="A803" s="53" t="s">
        <v>511</v>
      </c>
      <c r="B803" s="34"/>
      <c r="C803" s="35" t="s">
        <v>519</v>
      </c>
      <c r="D803" s="36" t="n">
        <v>350</v>
      </c>
      <c r="E803" s="36"/>
      <c r="F803" s="55" t="n">
        <f aca="false">SUM(D803:E803)</f>
        <v>350</v>
      </c>
      <c r="G803" s="36" t="n">
        <v>200</v>
      </c>
      <c r="H803" s="36" t="n">
        <v>300</v>
      </c>
      <c r="I803" s="24" t="s">
        <v>80</v>
      </c>
    </row>
    <row r="804" customFormat="false" ht="12.75" hidden="false" customHeight="true" outlineLevel="0" collapsed="false">
      <c r="A804" s="53" t="s">
        <v>511</v>
      </c>
      <c r="B804" s="34"/>
      <c r="C804" s="35" t="s">
        <v>520</v>
      </c>
      <c r="D804" s="36" t="n">
        <v>500</v>
      </c>
      <c r="E804" s="36"/>
      <c r="F804" s="55" t="n">
        <f aca="false">SUM(D804:E804)</f>
        <v>500</v>
      </c>
      <c r="G804" s="36" t="n">
        <v>439</v>
      </c>
      <c r="H804" s="36" t="n">
        <v>500</v>
      </c>
      <c r="I804" s="24" t="s">
        <v>80</v>
      </c>
    </row>
    <row r="805" customFormat="false" ht="12.75" hidden="false" customHeight="true" outlineLevel="0" collapsed="false">
      <c r="A805" s="74"/>
      <c r="F805" s="76"/>
    </row>
    <row r="806" customFormat="false" ht="12.75" hidden="false" customHeight="true" outlineLevel="0" collapsed="false">
      <c r="A806" s="74"/>
      <c r="F806" s="76"/>
    </row>
    <row r="807" customFormat="false" ht="12.75" hidden="false" customHeight="true" outlineLevel="0" collapsed="false">
      <c r="A807" s="74"/>
      <c r="F807" s="76"/>
    </row>
    <row r="808" s="27" customFormat="true" ht="33.6" hidden="false" customHeight="true" outlineLevel="0" collapsed="false">
      <c r="A808" s="28"/>
      <c r="B808" s="28"/>
      <c r="C808" s="29"/>
      <c r="D808" s="9" t="s">
        <v>5</v>
      </c>
      <c r="E808" s="9" t="s">
        <v>6</v>
      </c>
      <c r="F808" s="9" t="s">
        <v>7</v>
      </c>
      <c r="G808" s="9" t="s">
        <v>8</v>
      </c>
      <c r="H808" s="9" t="s">
        <v>1</v>
      </c>
      <c r="I808" s="24"/>
    </row>
    <row r="809" s="45" customFormat="true" ht="10.2" hidden="false" customHeight="true" outlineLevel="0" collapsed="false">
      <c r="A809" s="44" t="s">
        <v>510</v>
      </c>
      <c r="B809" s="44"/>
      <c r="D809" s="46"/>
      <c r="E809" s="46"/>
      <c r="F809" s="46"/>
      <c r="G809" s="46"/>
      <c r="H809" s="46"/>
      <c r="I809" s="63"/>
    </row>
    <row r="810" s="45" customFormat="true" ht="10.2" hidden="false" customHeight="true" outlineLevel="0" collapsed="false">
      <c r="A810" s="44" t="s">
        <v>68</v>
      </c>
      <c r="B810" s="44"/>
      <c r="D810" s="46"/>
      <c r="E810" s="46"/>
      <c r="F810" s="46"/>
      <c r="G810" s="46"/>
      <c r="H810" s="46"/>
      <c r="I810" s="24"/>
    </row>
    <row r="811" s="40" customFormat="true" ht="13.5" hidden="false" customHeight="true" outlineLevel="0" collapsed="false">
      <c r="A811" s="41" t="s">
        <v>69</v>
      </c>
      <c r="B811" s="41"/>
      <c r="C811" s="42"/>
      <c r="D811" s="43"/>
      <c r="E811" s="43"/>
      <c r="F811" s="43"/>
      <c r="G811" s="43"/>
      <c r="H811" s="43"/>
      <c r="I811" s="47"/>
    </row>
    <row r="812" customFormat="false" ht="12.75" hidden="false" customHeight="true" outlineLevel="0" collapsed="false">
      <c r="A812" s="53" t="s">
        <v>521</v>
      </c>
      <c r="B812" s="34"/>
      <c r="C812" s="35" t="s">
        <v>522</v>
      </c>
      <c r="D812" s="36" t="n">
        <v>300</v>
      </c>
      <c r="E812" s="36"/>
      <c r="F812" s="55" t="n">
        <f aca="false">SUM(D812:E812)</f>
        <v>300</v>
      </c>
      <c r="G812" s="36"/>
      <c r="H812" s="36" t="n">
        <v>300</v>
      </c>
      <c r="I812" s="24" t="s">
        <v>80</v>
      </c>
    </row>
    <row r="813" customFormat="false" ht="13.5" hidden="false" customHeight="true" outlineLevel="0" collapsed="false">
      <c r="A813" s="53" t="s">
        <v>517</v>
      </c>
      <c r="B813" s="34"/>
      <c r="C813" s="35" t="s">
        <v>523</v>
      </c>
      <c r="D813" s="36" t="n">
        <v>250</v>
      </c>
      <c r="E813" s="36"/>
      <c r="F813" s="55" t="n">
        <f aca="false">SUM(D813:E813)</f>
        <v>250</v>
      </c>
      <c r="G813" s="36" t="n">
        <v>200</v>
      </c>
      <c r="H813" s="36" t="n">
        <v>250</v>
      </c>
      <c r="I813" s="24" t="s">
        <v>72</v>
      </c>
    </row>
    <row r="814" customFormat="false" ht="13.5" hidden="false" customHeight="true" outlineLevel="0" collapsed="false">
      <c r="A814" s="53" t="s">
        <v>517</v>
      </c>
      <c r="B814" s="34"/>
      <c r="C814" s="35" t="s">
        <v>524</v>
      </c>
      <c r="D814" s="36" t="n">
        <v>50</v>
      </c>
      <c r="E814" s="36"/>
      <c r="F814" s="55" t="n">
        <f aca="false">SUM(D814:E814)</f>
        <v>50</v>
      </c>
      <c r="G814" s="36"/>
      <c r="H814" s="36" t="n">
        <v>50</v>
      </c>
      <c r="I814" s="24" t="s">
        <v>72</v>
      </c>
    </row>
    <row r="815" customFormat="false" ht="13.5" hidden="false" customHeight="true" outlineLevel="0" collapsed="false">
      <c r="A815" s="53" t="s">
        <v>517</v>
      </c>
      <c r="B815" s="34"/>
      <c r="C815" s="35" t="s">
        <v>525</v>
      </c>
      <c r="D815" s="36" t="n">
        <v>500</v>
      </c>
      <c r="E815" s="36"/>
      <c r="F815" s="55" t="n">
        <f aca="false">SUM(D815:E815)</f>
        <v>500</v>
      </c>
      <c r="G815" s="36" t="n">
        <v>440</v>
      </c>
      <c r="H815" s="36" t="n">
        <v>500</v>
      </c>
      <c r="I815" s="24" t="s">
        <v>72</v>
      </c>
    </row>
    <row r="816" customFormat="false" ht="13.5" hidden="false" customHeight="true" outlineLevel="0" collapsed="false">
      <c r="A816" s="53" t="s">
        <v>517</v>
      </c>
      <c r="B816" s="34"/>
      <c r="C816" s="35" t="s">
        <v>526</v>
      </c>
      <c r="D816" s="36" t="n">
        <v>100</v>
      </c>
      <c r="E816" s="36"/>
      <c r="F816" s="55" t="n">
        <f aca="false">SUM(D816:E816)</f>
        <v>100</v>
      </c>
      <c r="G816" s="36" t="n">
        <v>72</v>
      </c>
      <c r="H816" s="36" t="n">
        <v>100</v>
      </c>
      <c r="I816" s="24" t="s">
        <v>72</v>
      </c>
    </row>
    <row r="817" customFormat="false" ht="13.5" hidden="false" customHeight="true" outlineLevel="0" collapsed="false">
      <c r="A817" s="53" t="s">
        <v>78</v>
      </c>
      <c r="B817" s="34" t="s">
        <v>78</v>
      </c>
      <c r="C817" s="60" t="s">
        <v>527</v>
      </c>
      <c r="D817" s="36" t="n">
        <v>0</v>
      </c>
      <c r="E817" s="36" t="n">
        <v>645</v>
      </c>
      <c r="F817" s="55" t="n">
        <f aca="false">SUM(D817:E817)</f>
        <v>645</v>
      </c>
      <c r="G817" s="36" t="n">
        <v>698</v>
      </c>
      <c r="H817" s="36" t="n">
        <v>0</v>
      </c>
      <c r="I817" s="24" t="s">
        <v>80</v>
      </c>
    </row>
    <row r="818" customFormat="false" ht="13.5" hidden="false" customHeight="true" outlineLevel="0" collapsed="false">
      <c r="A818" s="53" t="s">
        <v>73</v>
      </c>
      <c r="B818" s="34" t="s">
        <v>73</v>
      </c>
      <c r="C818" s="60" t="s">
        <v>279</v>
      </c>
      <c r="D818" s="36" t="n">
        <v>0</v>
      </c>
      <c r="E818" s="36" t="n">
        <v>174</v>
      </c>
      <c r="F818" s="55" t="n">
        <f aca="false">SUM(D818:E818)</f>
        <v>174</v>
      </c>
      <c r="G818" s="36" t="n">
        <v>188</v>
      </c>
      <c r="H818" s="36" t="n">
        <v>0</v>
      </c>
      <c r="I818" s="24" t="s">
        <v>80</v>
      </c>
    </row>
    <row r="819" s="69" customFormat="true" ht="13.5" hidden="false" customHeight="true" outlineLevel="0" collapsed="false">
      <c r="A819" s="70"/>
      <c r="B819" s="70"/>
      <c r="C819" s="71" t="s">
        <v>75</v>
      </c>
      <c r="D819" s="72" t="n">
        <f aca="false">SUM(D799:D818)</f>
        <v>4460</v>
      </c>
      <c r="E819" s="72" t="n">
        <f aca="false">SUM(E799:E818)</f>
        <v>819</v>
      </c>
      <c r="F819" s="72" t="n">
        <f aca="false">SUM(F799:F818)</f>
        <v>5279</v>
      </c>
      <c r="G819" s="72" t="n">
        <f aca="false">SUM(G799:G818)</f>
        <v>3797</v>
      </c>
      <c r="H819" s="72" t="n">
        <f aca="false">SUM(H799:H818)</f>
        <v>3900</v>
      </c>
      <c r="I819" s="24"/>
    </row>
    <row r="820" s="69" customFormat="true" ht="13.5" hidden="false" customHeight="true" outlineLevel="0" collapsed="false">
      <c r="A820" s="66"/>
      <c r="B820" s="66"/>
      <c r="C820" s="67"/>
      <c r="D820" s="68"/>
      <c r="E820" s="68"/>
      <c r="F820" s="68"/>
      <c r="G820" s="68"/>
      <c r="H820" s="68"/>
      <c r="I820" s="24"/>
    </row>
    <row r="821" s="45" customFormat="true" ht="10.2" hidden="false" customHeight="true" outlineLevel="0" collapsed="false">
      <c r="A821" s="44" t="s">
        <v>528</v>
      </c>
      <c r="B821" s="44"/>
      <c r="D821" s="46"/>
      <c r="E821" s="46"/>
      <c r="F821" s="46"/>
      <c r="G821" s="46"/>
      <c r="H821" s="46"/>
      <c r="I821" s="63"/>
    </row>
    <row r="822" s="45" customFormat="true" ht="10.2" hidden="false" customHeight="true" outlineLevel="0" collapsed="false">
      <c r="A822" s="44" t="s">
        <v>68</v>
      </c>
      <c r="B822" s="44"/>
      <c r="D822" s="46"/>
      <c r="E822" s="46"/>
      <c r="F822" s="46"/>
      <c r="G822" s="46"/>
      <c r="H822" s="46"/>
      <c r="I822" s="63"/>
    </row>
    <row r="823" s="40" customFormat="true" ht="12.75" hidden="false" customHeight="true" outlineLevel="0" collapsed="false">
      <c r="A823" s="41" t="s">
        <v>69</v>
      </c>
      <c r="B823" s="41"/>
      <c r="C823" s="42"/>
      <c r="D823" s="43"/>
      <c r="E823" s="43"/>
      <c r="F823" s="43"/>
      <c r="G823" s="43"/>
      <c r="H823" s="43"/>
      <c r="I823" s="47"/>
    </row>
    <row r="824" customFormat="false" ht="12.75" hidden="false" customHeight="true" outlineLevel="0" collapsed="false">
      <c r="A824" s="34" t="s">
        <v>138</v>
      </c>
      <c r="B824" s="34" t="s">
        <v>139</v>
      </c>
      <c r="C824" s="35" t="s">
        <v>529</v>
      </c>
      <c r="D824" s="36" t="n">
        <v>350</v>
      </c>
      <c r="E824" s="36"/>
      <c r="F824" s="36" t="n">
        <f aca="false">SUM(D824:E824)</f>
        <v>350</v>
      </c>
      <c r="G824" s="36" t="n">
        <v>350</v>
      </c>
      <c r="H824" s="36" t="n">
        <v>350</v>
      </c>
      <c r="I824" s="24" t="s">
        <v>72</v>
      </c>
    </row>
    <row r="825" customFormat="false" ht="11.25" hidden="false" customHeight="true" outlineLevel="0" collapsed="false">
      <c r="A825" s="34" t="s">
        <v>138</v>
      </c>
      <c r="B825" s="34"/>
      <c r="C825" s="35" t="s">
        <v>530</v>
      </c>
      <c r="D825" s="36" t="n">
        <v>35</v>
      </c>
      <c r="E825" s="36"/>
      <c r="F825" s="36" t="n">
        <f aca="false">SUM(D825:E825)</f>
        <v>35</v>
      </c>
      <c r="G825" s="36" t="n">
        <v>34</v>
      </c>
      <c r="H825" s="36" t="n">
        <v>35</v>
      </c>
      <c r="I825" s="24" t="s">
        <v>72</v>
      </c>
    </row>
    <row r="826" customFormat="false" ht="11.4" hidden="false" customHeight="true" outlineLevel="0" collapsed="false">
      <c r="A826" s="34" t="s">
        <v>138</v>
      </c>
      <c r="B826" s="34"/>
      <c r="C826" s="35" t="s">
        <v>531</v>
      </c>
      <c r="D826" s="36" t="n">
        <v>45</v>
      </c>
      <c r="E826" s="36"/>
      <c r="F826" s="36" t="n">
        <f aca="false">SUM(D826:E826)</f>
        <v>45</v>
      </c>
      <c r="G826" s="36" t="n">
        <v>43</v>
      </c>
      <c r="H826" s="36" t="n">
        <v>45</v>
      </c>
      <c r="I826" s="24" t="s">
        <v>72</v>
      </c>
    </row>
    <row r="827" customFormat="false" ht="11.4" hidden="false" customHeight="true" outlineLevel="0" collapsed="false">
      <c r="A827" s="34" t="s">
        <v>138</v>
      </c>
      <c r="B827" s="34"/>
      <c r="C827" s="35" t="s">
        <v>532</v>
      </c>
      <c r="D827" s="36" t="n">
        <v>0</v>
      </c>
      <c r="E827" s="36" t="n">
        <v>337</v>
      </c>
      <c r="F827" s="36" t="n">
        <f aca="false">SUM(D827:E827)</f>
        <v>337</v>
      </c>
      <c r="G827" s="36" t="n">
        <v>337</v>
      </c>
      <c r="H827" s="36" t="n">
        <v>337</v>
      </c>
      <c r="I827" s="24" t="s">
        <v>72</v>
      </c>
    </row>
    <row r="828" customFormat="false" ht="12" hidden="false" customHeight="true" outlineLevel="0" collapsed="false">
      <c r="A828" s="34" t="s">
        <v>138</v>
      </c>
      <c r="B828" s="34"/>
      <c r="C828" s="35" t="s">
        <v>533</v>
      </c>
      <c r="D828" s="36" t="n">
        <v>5</v>
      </c>
      <c r="E828" s="36"/>
      <c r="F828" s="36" t="n">
        <f aca="false">SUM(D828:E828)</f>
        <v>5</v>
      </c>
      <c r="G828" s="36" t="n">
        <v>5</v>
      </c>
      <c r="H828" s="36" t="n">
        <v>5</v>
      </c>
      <c r="I828" s="24" t="s">
        <v>72</v>
      </c>
    </row>
    <row r="829" customFormat="false" ht="11.4" hidden="false" customHeight="true" outlineLevel="0" collapsed="false">
      <c r="A829" s="34" t="s">
        <v>138</v>
      </c>
      <c r="B829" s="34"/>
      <c r="C829" s="35" t="s">
        <v>534</v>
      </c>
      <c r="D829" s="36" t="n">
        <v>20</v>
      </c>
      <c r="E829" s="36"/>
      <c r="F829" s="36" t="n">
        <f aca="false">SUM(D829:E829)</f>
        <v>20</v>
      </c>
      <c r="G829" s="36" t="n">
        <v>20</v>
      </c>
      <c r="H829" s="36" t="n">
        <v>22</v>
      </c>
      <c r="I829" s="24" t="s">
        <v>72</v>
      </c>
    </row>
    <row r="830" customFormat="false" ht="11.4" hidden="false" customHeight="true" outlineLevel="0" collapsed="false">
      <c r="A830" s="34" t="s">
        <v>138</v>
      </c>
      <c r="B830" s="34"/>
      <c r="C830" s="35" t="s">
        <v>535</v>
      </c>
      <c r="D830" s="36" t="n">
        <v>10</v>
      </c>
      <c r="E830" s="36"/>
      <c r="F830" s="36" t="n">
        <f aca="false">SUM(D830:E830)</f>
        <v>10</v>
      </c>
      <c r="G830" s="36" t="n">
        <v>8</v>
      </c>
      <c r="H830" s="36" t="n">
        <v>9</v>
      </c>
      <c r="I830" s="24" t="s">
        <v>72</v>
      </c>
    </row>
    <row r="831" customFormat="false" ht="11.4" hidden="false" customHeight="true" outlineLevel="0" collapsed="false">
      <c r="A831" s="34" t="s">
        <v>138</v>
      </c>
      <c r="B831" s="34"/>
      <c r="C831" s="105" t="s">
        <v>536</v>
      </c>
      <c r="D831" s="36" t="n">
        <v>500</v>
      </c>
      <c r="E831" s="36"/>
      <c r="F831" s="36" t="n">
        <f aca="false">SUM(D831:E831)</f>
        <v>500</v>
      </c>
      <c r="G831" s="36" t="n">
        <v>500</v>
      </c>
      <c r="H831" s="36" t="n">
        <v>500</v>
      </c>
      <c r="I831" s="24" t="s">
        <v>72</v>
      </c>
    </row>
    <row r="832" customFormat="false" ht="12.75" hidden="false" customHeight="true" outlineLevel="0" collapsed="false">
      <c r="A832" s="34" t="s">
        <v>138</v>
      </c>
      <c r="B832" s="34"/>
      <c r="C832" s="35" t="s">
        <v>537</v>
      </c>
      <c r="D832" s="36" t="n">
        <v>400</v>
      </c>
      <c r="E832" s="36"/>
      <c r="F832" s="36" t="n">
        <f aca="false">SUM(D832:E832)</f>
        <v>400</v>
      </c>
      <c r="G832" s="36" t="n">
        <v>400</v>
      </c>
      <c r="H832" s="36" t="n">
        <v>400</v>
      </c>
      <c r="I832" s="24" t="s">
        <v>72</v>
      </c>
    </row>
    <row r="833" customFormat="false" ht="12.75" hidden="false" customHeight="true" outlineLevel="0" collapsed="false">
      <c r="A833" s="34" t="s">
        <v>138</v>
      </c>
      <c r="B833" s="34"/>
      <c r="C833" s="35" t="s">
        <v>538</v>
      </c>
      <c r="D833" s="36" t="n">
        <v>400</v>
      </c>
      <c r="E833" s="36"/>
      <c r="F833" s="36" t="n">
        <f aca="false">SUM(D833:E833)</f>
        <v>400</v>
      </c>
      <c r="G833" s="36" t="n">
        <v>400</v>
      </c>
      <c r="H833" s="36" t="n">
        <v>400</v>
      </c>
      <c r="I833" s="24" t="s">
        <v>72</v>
      </c>
    </row>
    <row r="834" customFormat="false" ht="12.75" hidden="false" customHeight="true" outlineLevel="0" collapsed="false">
      <c r="A834" s="34" t="s">
        <v>138</v>
      </c>
      <c r="B834" s="34"/>
      <c r="C834" s="35" t="s">
        <v>539</v>
      </c>
      <c r="D834" s="36" t="n">
        <v>200</v>
      </c>
      <c r="E834" s="36"/>
      <c r="F834" s="36" t="n">
        <f aca="false">SUM(D834:E834)</f>
        <v>200</v>
      </c>
      <c r="G834" s="36" t="n">
        <v>200</v>
      </c>
      <c r="H834" s="36" t="n">
        <v>0</v>
      </c>
      <c r="I834" s="24" t="s">
        <v>72</v>
      </c>
    </row>
    <row r="835" customFormat="false" ht="12.75" hidden="false" customHeight="true" outlineLevel="0" collapsed="false">
      <c r="A835" s="34" t="s">
        <v>138</v>
      </c>
      <c r="B835" s="34"/>
      <c r="C835" s="34" t="s">
        <v>540</v>
      </c>
      <c r="D835" s="36" t="n">
        <v>50</v>
      </c>
      <c r="E835" s="36"/>
      <c r="F835" s="36" t="n">
        <f aca="false">SUM(D835:E835)</f>
        <v>50</v>
      </c>
      <c r="G835" s="36" t="n">
        <v>50</v>
      </c>
      <c r="H835" s="36" t="n">
        <v>50</v>
      </c>
      <c r="I835" s="24" t="s">
        <v>72</v>
      </c>
    </row>
    <row r="836" customFormat="false" ht="12.75" hidden="false" customHeight="true" outlineLevel="0" collapsed="false">
      <c r="A836" s="34" t="s">
        <v>138</v>
      </c>
      <c r="B836" s="34"/>
      <c r="C836" s="35" t="s">
        <v>541</v>
      </c>
      <c r="D836" s="36" t="n">
        <v>270</v>
      </c>
      <c r="E836" s="36"/>
      <c r="F836" s="36" t="n">
        <f aca="false">SUM(D836:E836)</f>
        <v>270</v>
      </c>
      <c r="G836" s="36" t="n">
        <v>270</v>
      </c>
      <c r="H836" s="36" t="n">
        <v>270</v>
      </c>
      <c r="I836" s="24" t="s">
        <v>72</v>
      </c>
    </row>
    <row r="837" customFormat="false" ht="12.75" hidden="false" customHeight="true" outlineLevel="0" collapsed="false">
      <c r="A837" s="34" t="s">
        <v>138</v>
      </c>
      <c r="B837" s="34"/>
      <c r="C837" s="35" t="s">
        <v>542</v>
      </c>
      <c r="D837" s="36" t="n">
        <v>340</v>
      </c>
      <c r="E837" s="36"/>
      <c r="F837" s="36" t="n">
        <f aca="false">SUM(D837:E837)</f>
        <v>340</v>
      </c>
      <c r="G837" s="36" t="n">
        <v>340</v>
      </c>
      <c r="H837" s="36" t="n">
        <v>340</v>
      </c>
      <c r="I837" s="24" t="s">
        <v>72</v>
      </c>
    </row>
    <row r="838" customFormat="false" ht="12.75" hidden="false" customHeight="true" outlineLevel="0" collapsed="false">
      <c r="A838" s="34" t="s">
        <v>138</v>
      </c>
      <c r="B838" s="34"/>
      <c r="C838" s="35" t="s">
        <v>543</v>
      </c>
      <c r="D838" s="36" t="n">
        <v>230</v>
      </c>
      <c r="E838" s="36"/>
      <c r="F838" s="36" t="n">
        <f aca="false">SUM(D838:E838)</f>
        <v>230</v>
      </c>
      <c r="G838" s="36" t="n">
        <v>230</v>
      </c>
      <c r="H838" s="36" t="n">
        <v>230</v>
      </c>
      <c r="I838" s="24" t="s">
        <v>72</v>
      </c>
    </row>
    <row r="839" customFormat="false" ht="12.75" hidden="false" customHeight="true" outlineLevel="0" collapsed="false">
      <c r="A839" s="34" t="s">
        <v>138</v>
      </c>
      <c r="B839" s="34"/>
      <c r="C839" s="35" t="s">
        <v>544</v>
      </c>
      <c r="D839" s="36" t="n">
        <v>100</v>
      </c>
      <c r="E839" s="36"/>
      <c r="F839" s="36" t="n">
        <f aca="false">SUM(D839:E839)</f>
        <v>100</v>
      </c>
      <c r="G839" s="36" t="n">
        <v>100</v>
      </c>
      <c r="H839" s="36" t="n">
        <v>100</v>
      </c>
      <c r="I839" s="24" t="s">
        <v>72</v>
      </c>
    </row>
    <row r="840" customFormat="false" ht="12.75" hidden="false" customHeight="true" outlineLevel="0" collapsed="false">
      <c r="A840" s="34" t="s">
        <v>138</v>
      </c>
      <c r="B840" s="34"/>
      <c r="C840" s="35" t="s">
        <v>545</v>
      </c>
      <c r="D840" s="36" t="n">
        <v>100</v>
      </c>
      <c r="E840" s="36"/>
      <c r="F840" s="36" t="n">
        <f aca="false">SUM(D840:E840)</f>
        <v>100</v>
      </c>
      <c r="G840" s="36" t="n">
        <v>100</v>
      </c>
      <c r="H840" s="36" t="n">
        <v>100</v>
      </c>
      <c r="I840" s="24" t="s">
        <v>72</v>
      </c>
    </row>
    <row r="841" customFormat="false" ht="11.4" hidden="false" customHeight="true" outlineLevel="0" collapsed="false">
      <c r="A841" s="34" t="s">
        <v>138</v>
      </c>
      <c r="B841" s="34"/>
      <c r="C841" s="35" t="s">
        <v>546</v>
      </c>
      <c r="D841" s="36" t="n">
        <v>100</v>
      </c>
      <c r="E841" s="36"/>
      <c r="F841" s="36" t="n">
        <f aca="false">SUM(D841:E841)</f>
        <v>100</v>
      </c>
      <c r="G841" s="36" t="n">
        <v>50</v>
      </c>
      <c r="H841" s="36" t="n">
        <v>100</v>
      </c>
      <c r="I841" s="24" t="s">
        <v>72</v>
      </c>
    </row>
    <row r="842" customFormat="false" ht="12.75" hidden="false" customHeight="true" outlineLevel="0" collapsed="false">
      <c r="A842" s="34" t="s">
        <v>138</v>
      </c>
      <c r="B842" s="34"/>
      <c r="C842" s="35" t="s">
        <v>547</v>
      </c>
      <c r="D842" s="36" t="n">
        <v>270</v>
      </c>
      <c r="E842" s="36"/>
      <c r="F842" s="36" t="n">
        <f aca="false">SUM(D842:E842)</f>
        <v>270</v>
      </c>
      <c r="G842" s="36" t="n">
        <v>270</v>
      </c>
      <c r="H842" s="36" t="n">
        <v>0</v>
      </c>
      <c r="I842" s="24" t="s">
        <v>72</v>
      </c>
    </row>
    <row r="843" customFormat="false" ht="11.4" hidden="false" customHeight="true" outlineLevel="0" collapsed="false">
      <c r="A843" s="34" t="s">
        <v>138</v>
      </c>
      <c r="B843" s="34"/>
      <c r="C843" s="35" t="s">
        <v>548</v>
      </c>
      <c r="D843" s="36"/>
      <c r="E843" s="36"/>
      <c r="F843" s="36" t="n">
        <f aca="false">SUM(D843:E843)</f>
        <v>0</v>
      </c>
      <c r="G843" s="36"/>
      <c r="H843" s="36" t="n">
        <v>100</v>
      </c>
      <c r="I843" s="24" t="s">
        <v>72</v>
      </c>
    </row>
    <row r="844" customFormat="false" ht="11.4" hidden="false" customHeight="true" outlineLevel="0" collapsed="false">
      <c r="A844" s="34" t="s">
        <v>138</v>
      </c>
      <c r="B844" s="34"/>
      <c r="C844" s="35" t="s">
        <v>549</v>
      </c>
      <c r="D844" s="36"/>
      <c r="E844" s="36"/>
      <c r="F844" s="36" t="n">
        <f aca="false">SUM(D844:E844)</f>
        <v>0</v>
      </c>
      <c r="G844" s="36"/>
      <c r="H844" s="36" t="n">
        <v>300</v>
      </c>
      <c r="I844" s="24" t="s">
        <v>72</v>
      </c>
    </row>
    <row r="845" customFormat="false" ht="11.4" hidden="false" customHeight="true" outlineLevel="0" collapsed="false">
      <c r="A845" s="34" t="s">
        <v>138</v>
      </c>
      <c r="B845" s="34"/>
      <c r="C845" s="35" t="s">
        <v>550</v>
      </c>
      <c r="D845" s="36"/>
      <c r="E845" s="36"/>
      <c r="F845" s="36" t="n">
        <f aca="false">SUM(D845:E845)</f>
        <v>0</v>
      </c>
      <c r="G845" s="36"/>
      <c r="H845" s="36" t="n">
        <v>100</v>
      </c>
      <c r="I845" s="24" t="s">
        <v>72</v>
      </c>
    </row>
    <row r="846" s="69" customFormat="true" ht="11.4" hidden="false" customHeight="true" outlineLevel="0" collapsed="false">
      <c r="A846" s="70"/>
      <c r="B846" s="70"/>
      <c r="C846" s="71" t="s">
        <v>75</v>
      </c>
      <c r="D846" s="72" t="n">
        <f aca="false">SUM(D824:D845)</f>
        <v>3425</v>
      </c>
      <c r="E846" s="72" t="n">
        <f aca="false">SUM(E824:E845)</f>
        <v>337</v>
      </c>
      <c r="F846" s="72" t="n">
        <f aca="false">SUM(F824:F845)</f>
        <v>3762</v>
      </c>
      <c r="G846" s="72" t="n">
        <f aca="false">SUM(G824:G845)</f>
        <v>3707</v>
      </c>
      <c r="H846" s="72" t="n">
        <f aca="false">SUM(H824:H845)</f>
        <v>3793</v>
      </c>
      <c r="I846" s="24"/>
    </row>
    <row r="847" s="69" customFormat="true" ht="11.4" hidden="false" customHeight="true" outlineLevel="0" collapsed="false">
      <c r="A847" s="66"/>
      <c r="B847" s="66"/>
      <c r="C847" s="67"/>
      <c r="D847" s="68"/>
      <c r="E847" s="68"/>
      <c r="F847" s="68"/>
      <c r="G847" s="68"/>
      <c r="H847" s="68"/>
      <c r="I847" s="24"/>
    </row>
    <row r="848" s="69" customFormat="true" ht="11.4" hidden="false" customHeight="true" outlineLevel="0" collapsed="false">
      <c r="A848" s="66"/>
      <c r="B848" s="66"/>
      <c r="C848" s="67"/>
      <c r="D848" s="68"/>
      <c r="E848" s="68"/>
      <c r="F848" s="68"/>
      <c r="G848" s="68"/>
      <c r="H848" s="68"/>
      <c r="I848" s="24"/>
    </row>
    <row r="849" s="27" customFormat="true" ht="12.75" hidden="false" customHeight="true" outlineLevel="0" collapsed="false">
      <c r="A849" s="28" t="s">
        <v>551</v>
      </c>
      <c r="B849" s="28"/>
      <c r="C849" s="29"/>
      <c r="D849" s="30"/>
      <c r="E849" s="30"/>
      <c r="F849" s="30"/>
      <c r="G849" s="30"/>
      <c r="H849" s="30"/>
      <c r="I849" s="24"/>
    </row>
    <row r="850" s="27" customFormat="true" ht="12.75" hidden="false" customHeight="true" outlineLevel="0" collapsed="false">
      <c r="A850" s="28" t="s">
        <v>552</v>
      </c>
      <c r="B850" s="28"/>
      <c r="C850" s="29"/>
      <c r="D850" s="30"/>
      <c r="E850" s="30"/>
      <c r="F850" s="30"/>
      <c r="G850" s="30"/>
      <c r="H850" s="30"/>
      <c r="I850" s="24"/>
    </row>
    <row r="851" s="27" customFormat="true" ht="12.75" hidden="false" customHeight="true" outlineLevel="0" collapsed="false">
      <c r="A851" s="41" t="s">
        <v>97</v>
      </c>
      <c r="B851" s="28"/>
      <c r="C851" s="29"/>
      <c r="D851" s="30"/>
      <c r="E851" s="30"/>
      <c r="F851" s="30"/>
      <c r="G851" s="30"/>
      <c r="H851" s="30"/>
      <c r="I851" s="24"/>
    </row>
    <row r="852" s="69" customFormat="true" ht="11.4" hidden="false" customHeight="true" outlineLevel="0" collapsed="false">
      <c r="A852" s="34" t="s">
        <v>326</v>
      </c>
      <c r="B852" s="34"/>
      <c r="C852" s="35" t="s">
        <v>553</v>
      </c>
      <c r="D852" s="36"/>
      <c r="E852" s="36"/>
      <c r="F852" s="36" t="n">
        <f aca="false">SUM(D852:E852)</f>
        <v>0</v>
      </c>
      <c r="G852" s="36" t="n">
        <v>9</v>
      </c>
      <c r="H852" s="36" t="n">
        <v>13</v>
      </c>
      <c r="I852" s="24" t="s">
        <v>80</v>
      </c>
    </row>
    <row r="853" s="69" customFormat="true" ht="11.4" hidden="false" customHeight="true" outlineLevel="0" collapsed="false">
      <c r="A853" s="70"/>
      <c r="B853" s="70"/>
      <c r="C853" s="71" t="s">
        <v>99</v>
      </c>
      <c r="D853" s="72" t="n">
        <f aca="false">SUM(D852:D852)</f>
        <v>0</v>
      </c>
      <c r="E853" s="72" t="n">
        <f aca="false">SUM(E852:E852)</f>
        <v>0</v>
      </c>
      <c r="F853" s="72" t="n">
        <f aca="false">SUM(F852:F852)</f>
        <v>0</v>
      </c>
      <c r="G853" s="72" t="n">
        <f aca="false">SUM(G852:G852)</f>
        <v>9</v>
      </c>
      <c r="H853" s="72" t="n">
        <f aca="false">SUM(H852:H852)</f>
        <v>13</v>
      </c>
      <c r="I853" s="24"/>
    </row>
    <row r="854" s="69" customFormat="true" ht="11.4" hidden="false" customHeight="true" outlineLevel="0" collapsed="false">
      <c r="A854" s="66"/>
      <c r="B854" s="66"/>
      <c r="C854" s="67"/>
      <c r="D854" s="68"/>
      <c r="E854" s="68"/>
      <c r="F854" s="68"/>
      <c r="G854" s="68"/>
      <c r="H854" s="68"/>
      <c r="I854" s="24"/>
    </row>
    <row r="855" s="69" customFormat="true" ht="11.4" hidden="false" customHeight="true" outlineLevel="0" collapsed="false">
      <c r="A855" s="66"/>
      <c r="B855" s="66"/>
      <c r="C855" s="67"/>
      <c r="D855" s="68"/>
      <c r="E855" s="68"/>
      <c r="F855" s="68"/>
      <c r="G855" s="68"/>
      <c r="H855" s="68"/>
      <c r="I855" s="63"/>
    </row>
    <row r="856" s="27" customFormat="true" ht="12.75" hidden="false" customHeight="true" outlineLevel="0" collapsed="false">
      <c r="A856" s="28" t="s">
        <v>551</v>
      </c>
      <c r="B856" s="28"/>
      <c r="C856" s="29"/>
      <c r="D856" s="30"/>
      <c r="E856" s="30"/>
      <c r="F856" s="30"/>
      <c r="G856" s="30"/>
      <c r="H856" s="30"/>
      <c r="I856" s="24"/>
    </row>
    <row r="857" s="27" customFormat="true" ht="12.75" hidden="false" customHeight="true" outlineLevel="0" collapsed="false">
      <c r="A857" s="28" t="s">
        <v>552</v>
      </c>
      <c r="B857" s="28"/>
      <c r="C857" s="29"/>
      <c r="D857" s="30"/>
      <c r="E857" s="30"/>
      <c r="F857" s="30"/>
      <c r="G857" s="30"/>
      <c r="H857" s="30"/>
      <c r="I857" s="24"/>
    </row>
    <row r="858" customFormat="false" ht="12.75" hidden="false" customHeight="true" outlineLevel="0" collapsed="false">
      <c r="A858" s="41" t="s">
        <v>69</v>
      </c>
      <c r="B858" s="41"/>
    </row>
    <row r="859" customFormat="false" ht="11.85" hidden="false" customHeight="true" outlineLevel="0" collapsed="false">
      <c r="A859" s="34" t="s">
        <v>219</v>
      </c>
      <c r="B859" s="34" t="s">
        <v>219</v>
      </c>
      <c r="C859" s="35" t="s">
        <v>316</v>
      </c>
      <c r="D859" s="36" t="n">
        <v>0</v>
      </c>
      <c r="E859" s="36"/>
      <c r="F859" s="36" t="n">
        <f aca="false">SUM(D859:E859)</f>
        <v>0</v>
      </c>
      <c r="G859" s="36" t="n">
        <v>3074</v>
      </c>
      <c r="H859" s="36" t="n">
        <v>2431</v>
      </c>
      <c r="I859" s="48" t="s">
        <v>80</v>
      </c>
    </row>
    <row r="860" customFormat="false" ht="11.85" hidden="false" customHeight="true" outlineLevel="0" collapsed="false">
      <c r="A860" s="34" t="s">
        <v>219</v>
      </c>
      <c r="B860" s="34"/>
      <c r="C860" s="35" t="s">
        <v>554</v>
      </c>
      <c r="D860" s="36" t="n">
        <v>0</v>
      </c>
      <c r="E860" s="36"/>
      <c r="F860" s="36" t="n">
        <f aca="false">SUM(D860:E860)</f>
        <v>0</v>
      </c>
      <c r="G860" s="36"/>
      <c r="H860" s="36" t="n">
        <v>221</v>
      </c>
      <c r="I860" s="48" t="s">
        <v>80</v>
      </c>
    </row>
    <row r="861" customFormat="false" ht="11.85" hidden="false" customHeight="true" outlineLevel="0" collapsed="false">
      <c r="A861" s="34" t="s">
        <v>219</v>
      </c>
      <c r="B861" s="34"/>
      <c r="C861" s="35" t="s">
        <v>555</v>
      </c>
      <c r="D861" s="36" t="n">
        <v>0</v>
      </c>
      <c r="E861" s="36"/>
      <c r="F861" s="36" t="n">
        <f aca="false">SUM(D861:E861)</f>
        <v>0</v>
      </c>
      <c r="G861" s="36"/>
      <c r="H861" s="36"/>
      <c r="I861" s="48" t="s">
        <v>80</v>
      </c>
    </row>
    <row r="862" customFormat="false" ht="11.85" hidden="false" customHeight="true" outlineLevel="0" collapsed="false">
      <c r="A862" s="34" t="s">
        <v>223</v>
      </c>
      <c r="B862" s="34" t="s">
        <v>223</v>
      </c>
      <c r="C862" s="35" t="s">
        <v>110</v>
      </c>
      <c r="D862" s="36" t="n">
        <v>0</v>
      </c>
      <c r="E862" s="36"/>
      <c r="F862" s="36" t="n">
        <f aca="false">SUM(D862:E862)</f>
        <v>0</v>
      </c>
      <c r="G862" s="36" t="n">
        <v>344</v>
      </c>
      <c r="H862" s="36"/>
      <c r="I862" s="48" t="s">
        <v>80</v>
      </c>
    </row>
    <row r="863" customFormat="false" ht="11.85" hidden="false" customHeight="true" outlineLevel="0" collapsed="false">
      <c r="A863" s="34" t="s">
        <v>224</v>
      </c>
      <c r="B863" s="34" t="s">
        <v>224</v>
      </c>
      <c r="C863" s="35" t="s">
        <v>225</v>
      </c>
      <c r="D863" s="36" t="n">
        <v>0</v>
      </c>
      <c r="E863" s="36"/>
      <c r="F863" s="36" t="n">
        <f aca="false">SUM(D863:E863)</f>
        <v>0</v>
      </c>
      <c r="G863" s="36" t="n">
        <v>204</v>
      </c>
      <c r="H863" s="36" t="n">
        <v>90</v>
      </c>
      <c r="I863" s="48" t="s">
        <v>80</v>
      </c>
    </row>
    <row r="864" customFormat="false" ht="11.85" hidden="false" customHeight="true" outlineLevel="0" collapsed="false">
      <c r="A864" s="34" t="s">
        <v>226</v>
      </c>
      <c r="B864" s="34" t="s">
        <v>226</v>
      </c>
      <c r="C864" s="35" t="s">
        <v>318</v>
      </c>
      <c r="D864" s="36" t="n">
        <v>0</v>
      </c>
      <c r="E864" s="36"/>
      <c r="F864" s="36" t="n">
        <f aca="false">SUM(D864:E864)</f>
        <v>0</v>
      </c>
      <c r="G864" s="36" t="n">
        <v>81</v>
      </c>
      <c r="H864" s="36"/>
      <c r="I864" s="48" t="s">
        <v>80</v>
      </c>
    </row>
    <row r="865" customFormat="false" ht="11.85" hidden="false" customHeight="true" outlineLevel="0" collapsed="false">
      <c r="A865" s="34" t="s">
        <v>228</v>
      </c>
      <c r="B865" s="34" t="s">
        <v>556</v>
      </c>
      <c r="C865" s="35" t="s">
        <v>229</v>
      </c>
      <c r="D865" s="36" t="n">
        <v>0</v>
      </c>
      <c r="E865" s="36"/>
      <c r="F865" s="36" t="n">
        <f aca="false">SUM(D865:E865)</f>
        <v>0</v>
      </c>
      <c r="G865" s="36" t="n">
        <v>27</v>
      </c>
      <c r="H865" s="36"/>
      <c r="I865" s="48" t="s">
        <v>80</v>
      </c>
    </row>
    <row r="866" customFormat="false" ht="11.85" hidden="false" customHeight="true" outlineLevel="0" collapsed="false">
      <c r="A866" s="34" t="s">
        <v>228</v>
      </c>
      <c r="B866" s="34"/>
      <c r="C866" s="35" t="s">
        <v>230</v>
      </c>
      <c r="D866" s="36" t="n">
        <v>0</v>
      </c>
      <c r="E866" s="36"/>
      <c r="F866" s="36" t="n">
        <f aca="false">SUM(D866:E866)</f>
        <v>0</v>
      </c>
      <c r="G866" s="36" t="n">
        <v>10</v>
      </c>
      <c r="H866" s="36"/>
      <c r="I866" s="48" t="s">
        <v>80</v>
      </c>
    </row>
    <row r="867" customFormat="false" ht="11.85" hidden="false" customHeight="true" outlineLevel="0" collapsed="false">
      <c r="A867" s="34" t="s">
        <v>281</v>
      </c>
      <c r="B867" s="34" t="s">
        <v>281</v>
      </c>
      <c r="C867" s="35" t="s">
        <v>277</v>
      </c>
      <c r="D867" s="36" t="n">
        <v>450</v>
      </c>
      <c r="E867" s="36"/>
      <c r="F867" s="36" t="n">
        <f aca="false">SUM(D867:E867)</f>
        <v>450</v>
      </c>
      <c r="G867" s="36" t="n">
        <v>205</v>
      </c>
      <c r="H867" s="36"/>
      <c r="I867" s="48" t="s">
        <v>80</v>
      </c>
    </row>
    <row r="868" customFormat="false" ht="11.85" hidden="false" customHeight="true" outlineLevel="0" collapsed="false">
      <c r="A868" s="34" t="s">
        <v>161</v>
      </c>
      <c r="B868" s="34"/>
      <c r="C868" s="35" t="s">
        <v>557</v>
      </c>
      <c r="D868" s="36" t="n">
        <v>0</v>
      </c>
      <c r="E868" s="36"/>
      <c r="F868" s="36" t="n">
        <f aca="false">SUM(D868:E868)</f>
        <v>0</v>
      </c>
      <c r="G868" s="36" t="n">
        <v>231</v>
      </c>
      <c r="H868" s="36" t="n">
        <v>400</v>
      </c>
      <c r="I868" s="48" t="s">
        <v>80</v>
      </c>
    </row>
    <row r="869" s="52" customFormat="true" ht="11.85" hidden="false" customHeight="true" outlineLevel="0" collapsed="false">
      <c r="A869" s="49"/>
      <c r="B869" s="49"/>
      <c r="C869" s="50" t="s">
        <v>232</v>
      </c>
      <c r="D869" s="51" t="n">
        <f aca="false">SUM(D859:D868)</f>
        <v>450</v>
      </c>
      <c r="E869" s="51" t="n">
        <f aca="false">SUM(E859:E867)</f>
        <v>0</v>
      </c>
      <c r="F869" s="51" t="n">
        <f aca="false">SUM(F859:F868)</f>
        <v>450</v>
      </c>
      <c r="G869" s="51" t="n">
        <f aca="false">SUM(G859:G868)</f>
        <v>4176</v>
      </c>
      <c r="H869" s="51" t="n">
        <f aca="false">SUM(H859:H868)</f>
        <v>3142</v>
      </c>
      <c r="I869" s="48"/>
    </row>
    <row r="870" customFormat="false" ht="11.85" hidden="false" customHeight="true" outlineLevel="0" collapsed="false">
      <c r="A870" s="34" t="s">
        <v>117</v>
      </c>
      <c r="B870" s="34" t="s">
        <v>117</v>
      </c>
      <c r="C870" s="35" t="s">
        <v>118</v>
      </c>
      <c r="D870" s="36" t="n">
        <v>61</v>
      </c>
      <c r="E870" s="36"/>
      <c r="F870" s="36" t="n">
        <f aca="false">SUM(D870:E870)</f>
        <v>61</v>
      </c>
      <c r="G870" s="36" t="n">
        <v>537</v>
      </c>
      <c r="H870" s="36" t="n">
        <v>367</v>
      </c>
      <c r="I870" s="48" t="s">
        <v>80</v>
      </c>
    </row>
    <row r="871" customFormat="false" ht="11.85" hidden="false" customHeight="true" outlineLevel="0" collapsed="false">
      <c r="A871" s="34" t="s">
        <v>233</v>
      </c>
      <c r="B871" s="34"/>
      <c r="C871" s="35" t="s">
        <v>234</v>
      </c>
      <c r="D871" s="36" t="n">
        <v>0</v>
      </c>
      <c r="E871" s="36"/>
      <c r="F871" s="36" t="n">
        <f aca="false">SUM(D871:E871)</f>
        <v>0</v>
      </c>
      <c r="G871" s="36" t="n">
        <v>31</v>
      </c>
      <c r="H871" s="36" t="n">
        <v>0</v>
      </c>
      <c r="I871" s="48" t="s">
        <v>80</v>
      </c>
    </row>
    <row r="872" customFormat="false" ht="11.85" hidden="false" customHeight="true" outlineLevel="0" collapsed="false">
      <c r="A872" s="34" t="s">
        <v>119</v>
      </c>
      <c r="B872" s="34"/>
      <c r="C872" s="35" t="s">
        <v>235</v>
      </c>
      <c r="D872" s="36" t="n">
        <v>3</v>
      </c>
      <c r="E872" s="36"/>
      <c r="F872" s="36" t="n">
        <f aca="false">SUM(D872:E872)</f>
        <v>3</v>
      </c>
      <c r="G872" s="36" t="n">
        <v>33</v>
      </c>
      <c r="H872" s="36" t="n">
        <v>20</v>
      </c>
      <c r="I872" s="48" t="s">
        <v>80</v>
      </c>
    </row>
    <row r="873" s="52" customFormat="true" ht="11.85" hidden="false" customHeight="true" outlineLevel="0" collapsed="false">
      <c r="A873" s="49"/>
      <c r="B873" s="49"/>
      <c r="C873" s="50" t="s">
        <v>558</v>
      </c>
      <c r="D873" s="51" t="n">
        <f aca="false">SUM(D870:D872)</f>
        <v>64</v>
      </c>
      <c r="E873" s="51" t="n">
        <f aca="false">SUM(E870:E872)</f>
        <v>0</v>
      </c>
      <c r="F873" s="51" t="n">
        <f aca="false">SUM(F870:F872)</f>
        <v>64</v>
      </c>
      <c r="G873" s="51" t="n">
        <f aca="false">SUM(G870:G872)</f>
        <v>601</v>
      </c>
      <c r="H873" s="51" t="n">
        <f aca="false">SUM(H870:H872)</f>
        <v>387</v>
      </c>
      <c r="I873" s="48"/>
    </row>
    <row r="874" customFormat="false" ht="11.85" hidden="false" customHeight="true" outlineLevel="0" collapsed="false">
      <c r="A874" s="34" t="s">
        <v>78</v>
      </c>
      <c r="B874" s="34" t="s">
        <v>78</v>
      </c>
      <c r="C874" s="35" t="s">
        <v>127</v>
      </c>
      <c r="D874" s="36" t="n">
        <v>100</v>
      </c>
      <c r="E874" s="36"/>
      <c r="F874" s="36" t="n">
        <f aca="false">SUM(D874:E874)</f>
        <v>100</v>
      </c>
      <c r="G874" s="36" t="n">
        <v>161</v>
      </c>
      <c r="H874" s="36" t="n">
        <v>100</v>
      </c>
      <c r="I874" s="48" t="s">
        <v>80</v>
      </c>
    </row>
    <row r="875" customFormat="false" ht="12" hidden="false" customHeight="true" outlineLevel="0" collapsed="false">
      <c r="A875" s="34" t="s">
        <v>128</v>
      </c>
      <c r="B875" s="34" t="s">
        <v>128</v>
      </c>
      <c r="C875" s="35" t="s">
        <v>129</v>
      </c>
      <c r="D875" s="36" t="n">
        <v>100</v>
      </c>
      <c r="E875" s="36"/>
      <c r="F875" s="36" t="n">
        <f aca="false">SUM(D875:E875)</f>
        <v>100</v>
      </c>
      <c r="G875" s="36" t="n">
        <v>91</v>
      </c>
      <c r="H875" s="36" t="n">
        <v>100</v>
      </c>
      <c r="I875" s="48" t="s">
        <v>80</v>
      </c>
    </row>
    <row r="876" customFormat="false" ht="12" hidden="false" customHeight="true" outlineLevel="0" collapsed="false">
      <c r="A876" s="34" t="s">
        <v>130</v>
      </c>
      <c r="B876" s="34" t="s">
        <v>130</v>
      </c>
      <c r="C876" s="35" t="s">
        <v>243</v>
      </c>
      <c r="D876" s="36" t="n">
        <v>60</v>
      </c>
      <c r="E876" s="36"/>
      <c r="F876" s="36" t="n">
        <f aca="false">SUM(D876:E876)</f>
        <v>60</v>
      </c>
      <c r="G876" s="36" t="n">
        <v>53</v>
      </c>
      <c r="H876" s="36" t="n">
        <v>60</v>
      </c>
      <c r="I876" s="48" t="s">
        <v>80</v>
      </c>
    </row>
    <row r="877" customFormat="false" ht="12" hidden="false" customHeight="true" outlineLevel="0" collapsed="false">
      <c r="A877" s="34" t="s">
        <v>130</v>
      </c>
      <c r="B877" s="34"/>
      <c r="C877" s="35" t="s">
        <v>559</v>
      </c>
      <c r="D877" s="36" t="n">
        <v>0</v>
      </c>
      <c r="E877" s="36"/>
      <c r="F877" s="36" t="n">
        <f aca="false">SUM(D877:E877)</f>
        <v>0</v>
      </c>
      <c r="G877" s="36" t="n">
        <v>13</v>
      </c>
      <c r="H877" s="36" t="n">
        <v>10</v>
      </c>
      <c r="I877" s="48" t="s">
        <v>80</v>
      </c>
    </row>
    <row r="878" customFormat="false" ht="12" hidden="false" customHeight="true" outlineLevel="0" collapsed="false">
      <c r="A878" s="34" t="s">
        <v>166</v>
      </c>
      <c r="B878" s="34" t="s">
        <v>166</v>
      </c>
      <c r="C878" s="35" t="s">
        <v>167</v>
      </c>
      <c r="D878" s="36" t="n">
        <v>100</v>
      </c>
      <c r="E878" s="36"/>
      <c r="F878" s="36" t="n">
        <f aca="false">SUM(D878:E878)</f>
        <v>100</v>
      </c>
      <c r="G878" s="36" t="n">
        <v>78</v>
      </c>
      <c r="H878" s="36" t="n">
        <v>100</v>
      </c>
      <c r="I878" s="48" t="s">
        <v>80</v>
      </c>
    </row>
    <row r="879" customFormat="false" ht="12" hidden="false" customHeight="true" outlineLevel="0" collapsed="false">
      <c r="A879" s="34" t="s">
        <v>166</v>
      </c>
      <c r="B879" s="34"/>
      <c r="C879" s="35" t="s">
        <v>329</v>
      </c>
      <c r="D879" s="36" t="n">
        <v>300</v>
      </c>
      <c r="E879" s="36"/>
      <c r="F879" s="36" t="n">
        <f aca="false">SUM(D879:E879)</f>
        <v>300</v>
      </c>
      <c r="G879" s="36" t="n">
        <v>123</v>
      </c>
      <c r="H879" s="36" t="n">
        <v>200</v>
      </c>
      <c r="I879" s="48" t="s">
        <v>80</v>
      </c>
    </row>
    <row r="880" customFormat="false" ht="12" hidden="false" customHeight="true" outlineLevel="0" collapsed="false">
      <c r="A880" s="34" t="s">
        <v>166</v>
      </c>
      <c r="B880" s="34"/>
      <c r="C880" s="35" t="s">
        <v>330</v>
      </c>
      <c r="D880" s="36" t="n">
        <v>100</v>
      </c>
      <c r="E880" s="36"/>
      <c r="F880" s="36" t="n">
        <f aca="false">SUM(D880:E880)</f>
        <v>100</v>
      </c>
      <c r="G880" s="36" t="n">
        <v>54</v>
      </c>
      <c r="H880" s="36" t="n">
        <v>100</v>
      </c>
      <c r="I880" s="48" t="s">
        <v>80</v>
      </c>
    </row>
    <row r="881" customFormat="false" ht="11.85" hidden="false" customHeight="true" outlineLevel="0" collapsed="false">
      <c r="A881" s="34" t="s">
        <v>244</v>
      </c>
      <c r="B881" s="34" t="s">
        <v>244</v>
      </c>
      <c r="C881" s="35" t="s">
        <v>162</v>
      </c>
      <c r="D881" s="36" t="n">
        <v>200</v>
      </c>
      <c r="E881" s="36"/>
      <c r="F881" s="36" t="n">
        <f aca="false">SUM(D881:E881)</f>
        <v>200</v>
      </c>
      <c r="G881" s="36" t="n">
        <v>14</v>
      </c>
      <c r="H881" s="36" t="n">
        <v>200</v>
      </c>
      <c r="I881" s="48" t="s">
        <v>80</v>
      </c>
    </row>
    <row r="882" customFormat="false" ht="12" hidden="false" customHeight="true" outlineLevel="0" collapsed="false">
      <c r="A882" s="34" t="s">
        <v>70</v>
      </c>
      <c r="B882" s="34" t="s">
        <v>70</v>
      </c>
      <c r="C882" s="35" t="s">
        <v>560</v>
      </c>
      <c r="D882" s="36" t="n">
        <v>25</v>
      </c>
      <c r="E882" s="36"/>
      <c r="F882" s="36" t="n">
        <f aca="false">SUM(D882:E882)</f>
        <v>25</v>
      </c>
      <c r="G882" s="36" t="n">
        <v>18</v>
      </c>
      <c r="H882" s="36" t="n">
        <v>20</v>
      </c>
      <c r="I882" s="48" t="s">
        <v>80</v>
      </c>
    </row>
    <row r="883" customFormat="false" ht="11.85" hidden="false" customHeight="true" outlineLevel="0" collapsed="false">
      <c r="A883" s="34" t="s">
        <v>70</v>
      </c>
      <c r="B883" s="34"/>
      <c r="C883" s="35" t="s">
        <v>256</v>
      </c>
      <c r="D883" s="36" t="n">
        <v>50</v>
      </c>
      <c r="E883" s="36"/>
      <c r="F883" s="36" t="n">
        <f aca="false">SUM(D883:E883)</f>
        <v>50</v>
      </c>
      <c r="G883" s="36" t="n">
        <v>145</v>
      </c>
      <c r="H883" s="36" t="n">
        <v>200</v>
      </c>
      <c r="I883" s="48" t="s">
        <v>80</v>
      </c>
    </row>
    <row r="884" customFormat="false" ht="11.85" hidden="false" customHeight="true" outlineLevel="0" collapsed="false">
      <c r="A884" s="34" t="s">
        <v>70</v>
      </c>
      <c r="B884" s="34"/>
      <c r="C884" s="35" t="s">
        <v>561</v>
      </c>
      <c r="D884" s="36" t="n">
        <v>80</v>
      </c>
      <c r="E884" s="36"/>
      <c r="F884" s="36" t="n">
        <f aca="false">SUM(D884:E884)</f>
        <v>80</v>
      </c>
      <c r="G884" s="36" t="n">
        <v>72</v>
      </c>
      <c r="H884" s="36" t="n">
        <v>80</v>
      </c>
      <c r="I884" s="48" t="s">
        <v>80</v>
      </c>
    </row>
    <row r="885" customFormat="false" ht="11.85" hidden="false" customHeight="true" outlineLevel="0" collapsed="false">
      <c r="A885" s="34" t="s">
        <v>70</v>
      </c>
      <c r="B885" s="34"/>
      <c r="C885" s="35" t="s">
        <v>562</v>
      </c>
      <c r="D885" s="36" t="n">
        <v>450</v>
      </c>
      <c r="E885" s="36"/>
      <c r="F885" s="36" t="n">
        <f aca="false">SUM(D885:E885)</f>
        <v>450</v>
      </c>
      <c r="G885" s="36" t="n">
        <v>0</v>
      </c>
      <c r="H885" s="36" t="n">
        <v>0</v>
      </c>
      <c r="I885" s="48" t="s">
        <v>80</v>
      </c>
    </row>
    <row r="886" customFormat="false" ht="11.85" hidden="false" customHeight="true" outlineLevel="0" collapsed="false">
      <c r="A886" s="34" t="s">
        <v>70</v>
      </c>
      <c r="B886" s="34"/>
      <c r="C886" s="35" t="s">
        <v>322</v>
      </c>
      <c r="D886" s="36" t="n">
        <v>0</v>
      </c>
      <c r="E886" s="36"/>
      <c r="F886" s="36" t="n">
        <f aca="false">SUM(D886:E886)</f>
        <v>0</v>
      </c>
      <c r="G886" s="36"/>
      <c r="H886" s="36" t="n">
        <v>0</v>
      </c>
      <c r="I886" s="48" t="s">
        <v>80</v>
      </c>
    </row>
    <row r="887" customFormat="false" ht="11.85" hidden="false" customHeight="true" outlineLevel="0" collapsed="false">
      <c r="A887" s="34" t="s">
        <v>70</v>
      </c>
      <c r="B887" s="34"/>
      <c r="C887" s="35" t="s">
        <v>256</v>
      </c>
      <c r="D887" s="36" t="n">
        <v>0</v>
      </c>
      <c r="E887" s="36"/>
      <c r="F887" s="36" t="n">
        <f aca="false">SUM(D887:E887)</f>
        <v>0</v>
      </c>
      <c r="G887" s="36"/>
      <c r="H887" s="36" t="n">
        <v>0</v>
      </c>
      <c r="I887" s="48" t="s">
        <v>80</v>
      </c>
    </row>
    <row r="888" customFormat="false" ht="11.85" hidden="false" customHeight="true" outlineLevel="0" collapsed="false">
      <c r="A888" s="34" t="s">
        <v>563</v>
      </c>
      <c r="B888" s="34"/>
      <c r="C888" s="35" t="s">
        <v>262</v>
      </c>
      <c r="D888" s="36" t="n">
        <v>0</v>
      </c>
      <c r="E888" s="36"/>
      <c r="F888" s="36" t="n">
        <f aca="false">SUM(D888:E888)</f>
        <v>0</v>
      </c>
      <c r="G888" s="36" t="n">
        <v>7</v>
      </c>
      <c r="H888" s="36" t="n">
        <v>0</v>
      </c>
      <c r="I888" s="48" t="s">
        <v>80</v>
      </c>
    </row>
    <row r="889" customFormat="false" ht="11.85" hidden="false" customHeight="true" outlineLevel="0" collapsed="false">
      <c r="A889" s="34" t="s">
        <v>564</v>
      </c>
      <c r="B889" s="34"/>
      <c r="C889" s="35" t="s">
        <v>565</v>
      </c>
      <c r="D889" s="36" t="n">
        <v>0</v>
      </c>
      <c r="E889" s="36"/>
      <c r="F889" s="36" t="n">
        <f aca="false">SUM(D889:E889)</f>
        <v>0</v>
      </c>
      <c r="G889" s="36" t="n">
        <v>374</v>
      </c>
      <c r="H889" s="36" t="n">
        <v>450</v>
      </c>
      <c r="I889" s="48" t="s">
        <v>80</v>
      </c>
    </row>
    <row r="890" customFormat="false" ht="11.85" hidden="false" customHeight="true" outlineLevel="0" collapsed="false">
      <c r="A890" s="34" t="s">
        <v>73</v>
      </c>
      <c r="B890" s="34" t="s">
        <v>73</v>
      </c>
      <c r="C890" s="35" t="s">
        <v>279</v>
      </c>
      <c r="D890" s="36" t="n">
        <v>423</v>
      </c>
      <c r="E890" s="36"/>
      <c r="F890" s="36" t="n">
        <f aca="false">SUM(D890:E890)</f>
        <v>423</v>
      </c>
      <c r="G890" s="36" t="n">
        <v>200</v>
      </c>
      <c r="H890" s="36" t="n">
        <v>438</v>
      </c>
      <c r="I890" s="48" t="s">
        <v>80</v>
      </c>
    </row>
    <row r="891" s="52" customFormat="true" ht="11.85" hidden="false" customHeight="true" outlineLevel="0" collapsed="false">
      <c r="A891" s="49"/>
      <c r="B891" s="49"/>
      <c r="C891" s="50" t="s">
        <v>84</v>
      </c>
      <c r="D891" s="51" t="n">
        <f aca="false">SUM(D874:D890)</f>
        <v>1988</v>
      </c>
      <c r="E891" s="51" t="n">
        <f aca="false">SUM(E874:E890)</f>
        <v>0</v>
      </c>
      <c r="F891" s="51" t="n">
        <f aca="false">SUM(F874:F890)</f>
        <v>1988</v>
      </c>
      <c r="G891" s="51" t="n">
        <f aca="false">SUM(G874:G890)</f>
        <v>1403</v>
      </c>
      <c r="H891" s="51" t="n">
        <f aca="false">SUM(H874:H890)</f>
        <v>2058</v>
      </c>
      <c r="I891" s="48"/>
    </row>
    <row r="892" s="48" customFormat="true" ht="11.85" hidden="false" customHeight="true" outlineLevel="0" collapsed="false">
      <c r="A892" s="53" t="s">
        <v>134</v>
      </c>
      <c r="B892" s="53"/>
      <c r="C892" s="86" t="s">
        <v>566</v>
      </c>
      <c r="D892" s="55"/>
      <c r="E892" s="55"/>
      <c r="F892" s="55"/>
      <c r="G892" s="55"/>
      <c r="H892" s="55" t="n">
        <v>500</v>
      </c>
      <c r="J892" s="48" t="s">
        <v>567</v>
      </c>
    </row>
    <row r="893" s="48" customFormat="true" ht="11.85" hidden="false" customHeight="true" outlineLevel="0" collapsed="false">
      <c r="A893" s="53" t="s">
        <v>136</v>
      </c>
      <c r="B893" s="53" t="s">
        <v>136</v>
      </c>
      <c r="C893" s="54" t="s">
        <v>137</v>
      </c>
      <c r="D893" s="55"/>
      <c r="E893" s="55"/>
      <c r="F893" s="55"/>
      <c r="G893" s="55"/>
      <c r="H893" s="55" t="n">
        <v>135</v>
      </c>
    </row>
    <row r="894" s="52" customFormat="true" ht="11.85" hidden="false" customHeight="true" outlineLevel="0" collapsed="false">
      <c r="A894" s="53"/>
      <c r="B894" s="53"/>
      <c r="C894" s="50" t="s">
        <v>269</v>
      </c>
      <c r="D894" s="51" t="n">
        <f aca="false">SUM(D892:D893)</f>
        <v>0</v>
      </c>
      <c r="E894" s="51" t="n">
        <f aca="false">SUM(E892:E893)</f>
        <v>0</v>
      </c>
      <c r="F894" s="51" t="n">
        <f aca="false">SUM(F892:F893)</f>
        <v>0</v>
      </c>
      <c r="G894" s="51" t="n">
        <f aca="false">SUM(G892:G893)</f>
        <v>0</v>
      </c>
      <c r="H894" s="51" t="n">
        <f aca="false">SUM(H892:H893)</f>
        <v>635</v>
      </c>
      <c r="I894" s="48"/>
    </row>
    <row r="895" s="40" customFormat="true" ht="11.85" hidden="false" customHeight="true" outlineLevel="0" collapsed="false">
      <c r="A895" s="37"/>
      <c r="B895" s="37"/>
      <c r="C895" s="38" t="s">
        <v>75</v>
      </c>
      <c r="D895" s="39" t="n">
        <f aca="false">SUM(D891,D873,D869,D894)</f>
        <v>2502</v>
      </c>
      <c r="E895" s="39" t="n">
        <f aca="false">SUM(E891,E873,E869,E894)</f>
        <v>0</v>
      </c>
      <c r="F895" s="39" t="n">
        <f aca="false">SUM(F891,F873,F869,F894)</f>
        <v>2502</v>
      </c>
      <c r="G895" s="39" t="n">
        <f aca="false">SUM(G891,G873,G869,G894)</f>
        <v>6180</v>
      </c>
      <c r="H895" s="39" t="n">
        <f aca="false">SUM(H891,H873,H869,H894)</f>
        <v>6222</v>
      </c>
      <c r="I895" s="48"/>
    </row>
    <row r="896" s="40" customFormat="true" ht="11.85" hidden="false" customHeight="true" outlineLevel="0" collapsed="false">
      <c r="A896" s="41"/>
      <c r="B896" s="41"/>
      <c r="C896" s="42"/>
      <c r="D896" s="43"/>
      <c r="E896" s="43"/>
      <c r="F896" s="43"/>
      <c r="G896" s="43"/>
      <c r="H896" s="43"/>
      <c r="I896" s="48"/>
    </row>
    <row r="897" s="27" customFormat="true" ht="33.6" hidden="false" customHeight="true" outlineLevel="0" collapsed="false">
      <c r="A897" s="28"/>
      <c r="B897" s="28"/>
      <c r="C897" s="29"/>
      <c r="D897" s="9" t="s">
        <v>5</v>
      </c>
      <c r="E897" s="9" t="s">
        <v>6</v>
      </c>
      <c r="F897" s="9" t="s">
        <v>7</v>
      </c>
      <c r="G897" s="9" t="s">
        <v>8</v>
      </c>
      <c r="H897" s="9" t="s">
        <v>1</v>
      </c>
      <c r="I897" s="24"/>
    </row>
    <row r="898" s="40" customFormat="true" ht="11.85" hidden="false" customHeight="true" outlineLevel="0" collapsed="false">
      <c r="A898" s="41"/>
      <c r="B898" s="41"/>
      <c r="C898" s="42"/>
      <c r="D898" s="43"/>
      <c r="E898" s="43"/>
      <c r="F898" s="43"/>
      <c r="G898" s="43"/>
      <c r="H898" s="43"/>
      <c r="I898" s="48"/>
    </row>
    <row r="899" s="27" customFormat="true" ht="10.5" hidden="false" customHeight="true" outlineLevel="0" collapsed="false">
      <c r="A899" s="28" t="s">
        <v>568</v>
      </c>
      <c r="B899" s="28"/>
      <c r="C899" s="29"/>
      <c r="D899" s="30"/>
      <c r="E899" s="30"/>
      <c r="F899" s="30"/>
      <c r="G899" s="30"/>
      <c r="H899" s="30"/>
      <c r="I899" s="23"/>
    </row>
    <row r="900" s="62" customFormat="true" ht="12" hidden="false" customHeight="true" outlineLevel="0" collapsed="false">
      <c r="A900" s="44" t="s">
        <v>68</v>
      </c>
      <c r="B900" s="44"/>
      <c r="C900" s="45"/>
      <c r="D900" s="93"/>
      <c r="E900" s="93"/>
      <c r="F900" s="93"/>
      <c r="G900" s="93"/>
      <c r="H900" s="93"/>
      <c r="I900" s="23"/>
    </row>
    <row r="901" s="40" customFormat="true" ht="12.75" hidden="false" customHeight="true" outlineLevel="0" collapsed="false">
      <c r="A901" s="41" t="s">
        <v>69</v>
      </c>
      <c r="B901" s="41"/>
      <c r="C901" s="42"/>
      <c r="D901" s="43"/>
      <c r="E901" s="43"/>
      <c r="F901" s="43"/>
      <c r="G901" s="43"/>
      <c r="H901" s="43"/>
      <c r="I901" s="24"/>
    </row>
    <row r="902" s="48" customFormat="true" ht="12.75" hidden="false" customHeight="true" outlineLevel="0" collapsed="false">
      <c r="A902" s="53" t="s">
        <v>161</v>
      </c>
      <c r="B902" s="53"/>
      <c r="C902" s="54" t="s">
        <v>557</v>
      </c>
      <c r="D902" s="55" t="n">
        <v>0</v>
      </c>
      <c r="E902" s="55"/>
      <c r="F902" s="36" t="n">
        <f aca="false">SUM(D902:E902)</f>
        <v>0</v>
      </c>
      <c r="G902" s="55" t="n">
        <v>110</v>
      </c>
      <c r="H902" s="55" t="n">
        <v>165</v>
      </c>
      <c r="I902" s="48" t="s">
        <v>80</v>
      </c>
    </row>
    <row r="903" s="48" customFormat="true" ht="12.75" hidden="false" customHeight="true" outlineLevel="0" collapsed="false">
      <c r="A903" s="53" t="s">
        <v>285</v>
      </c>
      <c r="B903" s="53"/>
      <c r="C903" s="54" t="s">
        <v>314</v>
      </c>
      <c r="D903" s="55" t="n">
        <v>0</v>
      </c>
      <c r="E903" s="55"/>
      <c r="F903" s="36" t="n">
        <f aca="false">SUM(D903:E903)</f>
        <v>0</v>
      </c>
      <c r="G903" s="55" t="n">
        <v>13</v>
      </c>
      <c r="H903" s="55" t="n">
        <v>0</v>
      </c>
      <c r="I903" s="48" t="s">
        <v>80</v>
      </c>
    </row>
    <row r="904" s="69" customFormat="true" ht="12.75" hidden="false" customHeight="true" outlineLevel="0" collapsed="false">
      <c r="A904" s="34" t="s">
        <v>70</v>
      </c>
      <c r="B904" s="34" t="s">
        <v>70</v>
      </c>
      <c r="C904" s="35" t="s">
        <v>256</v>
      </c>
      <c r="D904" s="36" t="n">
        <v>200</v>
      </c>
      <c r="E904" s="36"/>
      <c r="F904" s="36" t="n">
        <f aca="false">SUM(D904:E904)</f>
        <v>200</v>
      </c>
      <c r="G904" s="36" t="n">
        <v>35</v>
      </c>
      <c r="H904" s="36" t="n">
        <v>200</v>
      </c>
      <c r="I904" s="48" t="s">
        <v>80</v>
      </c>
    </row>
    <row r="905" s="69" customFormat="true" ht="12.75" hidden="false" customHeight="true" outlineLevel="0" collapsed="false">
      <c r="A905" s="34" t="s">
        <v>73</v>
      </c>
      <c r="B905" s="34" t="s">
        <v>73</v>
      </c>
      <c r="C905" s="35" t="s">
        <v>133</v>
      </c>
      <c r="D905" s="36" t="n">
        <v>54</v>
      </c>
      <c r="E905" s="36"/>
      <c r="F905" s="36" t="n">
        <f aca="false">SUM(D905:E905)</f>
        <v>54</v>
      </c>
      <c r="G905" s="36" t="n">
        <v>3</v>
      </c>
      <c r="H905" s="36" t="n">
        <v>54</v>
      </c>
      <c r="I905" s="48" t="s">
        <v>80</v>
      </c>
    </row>
    <row r="906" s="69" customFormat="true" ht="12.75" hidden="false" customHeight="true" outlineLevel="0" collapsed="false">
      <c r="A906" s="70"/>
      <c r="B906" s="70"/>
      <c r="C906" s="38" t="s">
        <v>75</v>
      </c>
      <c r="D906" s="72" t="n">
        <f aca="false">SUM(D902:D905)</f>
        <v>254</v>
      </c>
      <c r="E906" s="72" t="n">
        <f aca="false">SUM(E902:E905)</f>
        <v>0</v>
      </c>
      <c r="F906" s="72" t="n">
        <f aca="false">SUM(F902:F905)</f>
        <v>254</v>
      </c>
      <c r="G906" s="72" t="n">
        <f aca="false">SUM(G902:G905)</f>
        <v>161</v>
      </c>
      <c r="H906" s="72" t="n">
        <f aca="false">SUM(H902:H905)</f>
        <v>419</v>
      </c>
      <c r="I906" s="48"/>
    </row>
    <row r="907" s="69" customFormat="true" ht="12.75" hidden="false" customHeight="true" outlineLevel="0" collapsed="false">
      <c r="A907" s="66"/>
      <c r="B907" s="66"/>
      <c r="C907" s="42"/>
      <c r="D907" s="68"/>
      <c r="E907" s="68"/>
      <c r="F907" s="68"/>
      <c r="G907" s="68"/>
      <c r="H907" s="68"/>
      <c r="I907" s="48"/>
    </row>
    <row r="908" s="69" customFormat="true" ht="12.75" hidden="false" customHeight="true" outlineLevel="0" collapsed="false">
      <c r="A908" s="66"/>
      <c r="B908" s="66"/>
      <c r="C908" s="42"/>
      <c r="D908" s="68"/>
      <c r="E908" s="68"/>
      <c r="F908" s="68"/>
      <c r="G908" s="68"/>
      <c r="H908" s="68"/>
      <c r="I908" s="63"/>
    </row>
    <row r="909" s="27" customFormat="true" ht="12.15" hidden="false" customHeight="true" outlineLevel="0" collapsed="false">
      <c r="A909" s="28" t="s">
        <v>569</v>
      </c>
      <c r="B909" s="28"/>
      <c r="C909" s="29"/>
      <c r="D909" s="30"/>
      <c r="E909" s="30"/>
      <c r="F909" s="30"/>
      <c r="G909" s="30"/>
      <c r="H909" s="30"/>
      <c r="I909" s="63"/>
    </row>
    <row r="910" s="27" customFormat="true" ht="12.15" hidden="false" customHeight="true" outlineLevel="0" collapsed="false">
      <c r="A910" s="28" t="s">
        <v>570</v>
      </c>
      <c r="B910" s="28"/>
      <c r="C910" s="29"/>
      <c r="D910" s="30"/>
      <c r="E910" s="30"/>
      <c r="F910" s="30"/>
      <c r="G910" s="30"/>
      <c r="H910" s="30"/>
      <c r="I910" s="63"/>
    </row>
    <row r="911" s="52" customFormat="true" ht="12.15" hidden="false" customHeight="true" outlineLevel="0" collapsed="false">
      <c r="A911" s="64" t="s">
        <v>77</v>
      </c>
      <c r="B911" s="64"/>
      <c r="C911" s="65"/>
      <c r="D911" s="25"/>
      <c r="E911" s="25"/>
      <c r="F911" s="25"/>
      <c r="G911" s="25"/>
      <c r="H911" s="25"/>
      <c r="I911" s="24"/>
    </row>
    <row r="912" customFormat="false" ht="12" hidden="false" customHeight="true" outlineLevel="0" collapsed="false">
      <c r="A912" s="34" t="s">
        <v>219</v>
      </c>
      <c r="B912" s="34" t="s">
        <v>219</v>
      </c>
      <c r="C912" s="35" t="s">
        <v>571</v>
      </c>
      <c r="D912" s="36" t="n">
        <v>3450</v>
      </c>
      <c r="E912" s="36"/>
      <c r="F912" s="36" t="n">
        <f aca="false">SUM(D912:E912)</f>
        <v>3450</v>
      </c>
      <c r="G912" s="36" t="n">
        <v>2064</v>
      </c>
      <c r="H912" s="36" t="n">
        <v>3795</v>
      </c>
      <c r="I912" s="106" t="s">
        <v>72</v>
      </c>
    </row>
    <row r="913" customFormat="false" ht="12" hidden="false" customHeight="true" outlineLevel="0" collapsed="false">
      <c r="A913" s="34" t="s">
        <v>219</v>
      </c>
      <c r="B913" s="34"/>
      <c r="C913" s="35" t="s">
        <v>481</v>
      </c>
      <c r="D913" s="36" t="n">
        <v>0</v>
      </c>
      <c r="E913" s="36"/>
      <c r="F913" s="36" t="n">
        <f aca="false">SUM(D913:E913)</f>
        <v>0</v>
      </c>
      <c r="G913" s="36" t="n">
        <v>1792</v>
      </c>
      <c r="H913" s="36" t="n">
        <v>0</v>
      </c>
      <c r="I913" s="106" t="s">
        <v>72</v>
      </c>
    </row>
    <row r="914" customFormat="false" ht="10.5" hidden="false" customHeight="true" outlineLevel="0" collapsed="false">
      <c r="A914" s="34" t="s">
        <v>223</v>
      </c>
      <c r="B914" s="34" t="s">
        <v>223</v>
      </c>
      <c r="C914" s="35" t="s">
        <v>110</v>
      </c>
      <c r="D914" s="36" t="n">
        <v>575</v>
      </c>
      <c r="E914" s="36"/>
      <c r="F914" s="36" t="n">
        <f aca="false">SUM(D914:E914)</f>
        <v>575</v>
      </c>
      <c r="G914" s="36" t="n">
        <v>370</v>
      </c>
      <c r="H914" s="36" t="n">
        <v>630</v>
      </c>
      <c r="I914" s="106" t="s">
        <v>72</v>
      </c>
    </row>
    <row r="915" customFormat="false" ht="10.5" hidden="false" customHeight="true" outlineLevel="0" collapsed="false">
      <c r="A915" s="34" t="s">
        <v>224</v>
      </c>
      <c r="B915" s="34"/>
      <c r="C915" s="35" t="s">
        <v>225</v>
      </c>
      <c r="D915" s="36" t="n">
        <v>0</v>
      </c>
      <c r="E915" s="36"/>
      <c r="F915" s="36" t="n">
        <f aca="false">SUM(D915:E915)</f>
        <v>0</v>
      </c>
      <c r="G915" s="36" t="n">
        <v>62</v>
      </c>
      <c r="H915" s="36"/>
      <c r="I915" s="106" t="s">
        <v>72</v>
      </c>
    </row>
    <row r="916" customFormat="false" ht="12.75" hidden="false" customHeight="true" outlineLevel="0" collapsed="false">
      <c r="A916" s="34" t="s">
        <v>226</v>
      </c>
      <c r="B916" s="34" t="s">
        <v>226</v>
      </c>
      <c r="C916" s="35" t="s">
        <v>318</v>
      </c>
      <c r="D916" s="36" t="n">
        <v>60</v>
      </c>
      <c r="E916" s="36"/>
      <c r="F916" s="36" t="n">
        <f aca="false">SUM(D916:E916)</f>
        <v>60</v>
      </c>
      <c r="G916" s="36" t="n">
        <v>49</v>
      </c>
      <c r="H916" s="36" t="n">
        <v>60</v>
      </c>
      <c r="I916" s="48" t="s">
        <v>72</v>
      </c>
    </row>
    <row r="917" customFormat="false" ht="14.25" hidden="false" customHeight="true" outlineLevel="0" collapsed="false">
      <c r="A917" s="34" t="s">
        <v>228</v>
      </c>
      <c r="B917" s="34"/>
      <c r="C917" s="35" t="s">
        <v>229</v>
      </c>
      <c r="D917" s="36" t="n">
        <v>0</v>
      </c>
      <c r="E917" s="36"/>
      <c r="F917" s="36" t="n">
        <f aca="false">SUM(D917:E917)</f>
        <v>0</v>
      </c>
      <c r="G917" s="36" t="n">
        <v>15</v>
      </c>
      <c r="H917" s="36"/>
      <c r="I917" s="48" t="s">
        <v>72</v>
      </c>
    </row>
    <row r="918" customFormat="false" ht="14.25" hidden="false" customHeight="true" outlineLevel="0" collapsed="false">
      <c r="A918" s="34" t="s">
        <v>228</v>
      </c>
      <c r="B918" s="34"/>
      <c r="C918" s="35" t="s">
        <v>230</v>
      </c>
      <c r="D918" s="36" t="n">
        <v>0</v>
      </c>
      <c r="E918" s="36" t="n">
        <v>21</v>
      </c>
      <c r="F918" s="36" t="n">
        <f aca="false">SUM(D918:E918)</f>
        <v>21</v>
      </c>
      <c r="G918" s="36" t="n">
        <v>33</v>
      </c>
      <c r="H918" s="36"/>
      <c r="I918" s="48" t="s">
        <v>72</v>
      </c>
    </row>
    <row r="919" customFormat="false" ht="14.25" hidden="false" customHeight="true" outlineLevel="0" collapsed="false">
      <c r="A919" s="34" t="s">
        <v>161</v>
      </c>
      <c r="B919" s="34"/>
      <c r="C919" s="35" t="s">
        <v>557</v>
      </c>
      <c r="D919" s="36" t="n">
        <v>0</v>
      </c>
      <c r="E919" s="36"/>
      <c r="F919" s="36" t="n">
        <f aca="false">SUM(D919:E919)</f>
        <v>0</v>
      </c>
      <c r="G919" s="36" t="n">
        <v>33</v>
      </c>
      <c r="H919" s="36"/>
      <c r="I919" s="48" t="s">
        <v>72</v>
      </c>
    </row>
    <row r="920" s="52" customFormat="true" ht="11.4" hidden="false" customHeight="true" outlineLevel="0" collapsed="false">
      <c r="A920" s="49"/>
      <c r="B920" s="49"/>
      <c r="C920" s="50" t="s">
        <v>232</v>
      </c>
      <c r="D920" s="51" t="n">
        <f aca="false">SUM(D912:D919)</f>
        <v>4085</v>
      </c>
      <c r="E920" s="51" t="n">
        <f aca="false">SUM(E912:E919)</f>
        <v>21</v>
      </c>
      <c r="F920" s="51" t="n">
        <f aca="false">SUM(F912:F919)</f>
        <v>4106</v>
      </c>
      <c r="G920" s="51" t="n">
        <f aca="false">SUM(G912:G919)</f>
        <v>4418</v>
      </c>
      <c r="H920" s="51" t="n">
        <f aca="false">SUM(H912:H919)</f>
        <v>4485</v>
      </c>
      <c r="I920" s="48"/>
    </row>
    <row r="921" customFormat="false" ht="11.4" hidden="false" customHeight="true" outlineLevel="0" collapsed="false">
      <c r="A921" s="34" t="s">
        <v>117</v>
      </c>
      <c r="B921" s="34" t="s">
        <v>117</v>
      </c>
      <c r="C921" s="35" t="s">
        <v>118</v>
      </c>
      <c r="D921" s="36" t="n">
        <v>624</v>
      </c>
      <c r="E921" s="36"/>
      <c r="F921" s="36" t="n">
        <f aca="false">SUM(D921:E921)</f>
        <v>624</v>
      </c>
      <c r="G921" s="36" t="n">
        <v>371</v>
      </c>
      <c r="H921" s="36" t="n">
        <v>576</v>
      </c>
      <c r="I921" s="48" t="s">
        <v>72</v>
      </c>
    </row>
    <row r="922" customFormat="false" ht="11.4" hidden="false" customHeight="true" outlineLevel="0" collapsed="false">
      <c r="A922" s="34" t="s">
        <v>117</v>
      </c>
      <c r="B922" s="34"/>
      <c r="C922" s="35" t="s">
        <v>572</v>
      </c>
      <c r="D922" s="36" t="n">
        <v>0</v>
      </c>
      <c r="E922" s="36"/>
      <c r="F922" s="36" t="n">
        <f aca="false">SUM(D922:E922)</f>
        <v>0</v>
      </c>
      <c r="G922" s="36" t="n">
        <v>293</v>
      </c>
      <c r="H922" s="36"/>
      <c r="I922" s="48" t="s">
        <v>72</v>
      </c>
    </row>
    <row r="923" customFormat="false" ht="11.4" hidden="false" customHeight="true" outlineLevel="0" collapsed="false">
      <c r="A923" s="34" t="s">
        <v>233</v>
      </c>
      <c r="B923" s="34"/>
      <c r="C923" s="35" t="s">
        <v>234</v>
      </c>
      <c r="D923" s="36" t="n">
        <v>0</v>
      </c>
      <c r="E923" s="36"/>
      <c r="F923" s="36" t="n">
        <f aca="false">SUM(D923:E923)</f>
        <v>0</v>
      </c>
      <c r="G923" s="36" t="n">
        <v>12</v>
      </c>
      <c r="H923" s="36"/>
      <c r="I923" s="48" t="s">
        <v>72</v>
      </c>
    </row>
    <row r="924" customFormat="false" ht="11.4" hidden="false" customHeight="true" outlineLevel="0" collapsed="false">
      <c r="A924" s="34" t="s">
        <v>119</v>
      </c>
      <c r="B924" s="34"/>
      <c r="C924" s="35" t="s">
        <v>573</v>
      </c>
      <c r="D924" s="36" t="n">
        <v>0</v>
      </c>
      <c r="E924" s="36"/>
      <c r="F924" s="36" t="n">
        <f aca="false">SUM(D924:E924)</f>
        <v>0</v>
      </c>
      <c r="G924" s="36" t="n">
        <v>1</v>
      </c>
      <c r="H924" s="36"/>
      <c r="I924" s="48" t="s">
        <v>72</v>
      </c>
    </row>
    <row r="925" customFormat="false" ht="11.4" hidden="false" customHeight="true" outlineLevel="0" collapsed="false">
      <c r="A925" s="34" t="s">
        <v>119</v>
      </c>
      <c r="B925" s="34"/>
      <c r="C925" s="35" t="s">
        <v>574</v>
      </c>
      <c r="D925" s="36" t="n">
        <v>0</v>
      </c>
      <c r="E925" s="36"/>
      <c r="F925" s="36" t="n">
        <f aca="false">SUM(D925:E925)</f>
        <v>0</v>
      </c>
      <c r="G925" s="36" t="n">
        <v>9</v>
      </c>
      <c r="H925" s="36"/>
      <c r="I925" s="48" t="s">
        <v>72</v>
      </c>
    </row>
    <row r="926" s="52" customFormat="true" ht="11.4" hidden="false" customHeight="true" outlineLevel="0" collapsed="false">
      <c r="A926" s="49"/>
      <c r="B926" s="49"/>
      <c r="C926" s="50" t="s">
        <v>319</v>
      </c>
      <c r="D926" s="51" t="n">
        <f aca="false">SUM(D921:D925)</f>
        <v>624</v>
      </c>
      <c r="E926" s="51" t="n">
        <f aca="false">SUM(E921:E924)</f>
        <v>0</v>
      </c>
      <c r="F926" s="51" t="n">
        <f aca="false">SUM(F921:F924)</f>
        <v>624</v>
      </c>
      <c r="G926" s="51" t="n">
        <f aca="false">SUM(G921:G925)</f>
        <v>686</v>
      </c>
      <c r="H926" s="51" t="n">
        <f aca="false">SUM(H921:H925)</f>
        <v>576</v>
      </c>
      <c r="I926" s="48"/>
    </row>
    <row r="927" customFormat="false" ht="11.4" hidden="false" customHeight="true" outlineLevel="0" collapsed="false">
      <c r="A927" s="34" t="s">
        <v>575</v>
      </c>
      <c r="B927" s="34" t="s">
        <v>78</v>
      </c>
      <c r="C927" s="35" t="s">
        <v>576</v>
      </c>
      <c r="D927" s="36" t="n">
        <v>100</v>
      </c>
      <c r="E927" s="36"/>
      <c r="F927" s="36" t="n">
        <f aca="false">SUM(D927:E927)</f>
        <v>100</v>
      </c>
      <c r="G927" s="36" t="n">
        <v>143</v>
      </c>
      <c r="H927" s="36" t="n">
        <v>150</v>
      </c>
      <c r="I927" s="48" t="s">
        <v>72</v>
      </c>
    </row>
    <row r="928" customFormat="false" ht="11.4" hidden="false" customHeight="true" outlineLevel="0" collapsed="false">
      <c r="A928" s="34" t="s">
        <v>78</v>
      </c>
      <c r="B928" s="34"/>
      <c r="C928" s="35" t="s">
        <v>127</v>
      </c>
      <c r="D928" s="36" t="n">
        <v>250</v>
      </c>
      <c r="E928" s="36"/>
      <c r="F928" s="36" t="n">
        <f aca="false">SUM(D928:E928)</f>
        <v>250</v>
      </c>
      <c r="G928" s="36" t="n">
        <v>732</v>
      </c>
      <c r="H928" s="36" t="n">
        <v>250</v>
      </c>
      <c r="I928" s="48" t="s">
        <v>72</v>
      </c>
    </row>
    <row r="929" customFormat="false" ht="11.4" hidden="false" customHeight="true" outlineLevel="0" collapsed="false">
      <c r="A929" s="34" t="s">
        <v>78</v>
      </c>
      <c r="B929" s="34"/>
      <c r="C929" s="35" t="s">
        <v>335</v>
      </c>
      <c r="D929" s="36" t="n">
        <v>800</v>
      </c>
      <c r="E929" s="36"/>
      <c r="F929" s="36" t="n">
        <f aca="false">SUM(D929:E929)</f>
        <v>800</v>
      </c>
      <c r="G929" s="36" t="n">
        <v>411</v>
      </c>
      <c r="H929" s="36" t="n">
        <v>800</v>
      </c>
      <c r="I929" s="48" t="s">
        <v>72</v>
      </c>
    </row>
    <row r="930" customFormat="false" ht="11.4" hidden="false" customHeight="true" outlineLevel="0" collapsed="false">
      <c r="A930" s="34" t="s">
        <v>128</v>
      </c>
      <c r="B930" s="34" t="s">
        <v>128</v>
      </c>
      <c r="C930" s="35" t="s">
        <v>577</v>
      </c>
      <c r="D930" s="36" t="n">
        <v>75</v>
      </c>
      <c r="E930" s="36"/>
      <c r="F930" s="36" t="n">
        <f aca="false">SUM(D930:E930)</f>
        <v>75</v>
      </c>
      <c r="G930" s="36" t="n">
        <v>59</v>
      </c>
      <c r="H930" s="36" t="n">
        <v>70</v>
      </c>
      <c r="I930" s="48" t="s">
        <v>72</v>
      </c>
    </row>
    <row r="931" customFormat="false" ht="11.4" hidden="false" customHeight="true" outlineLevel="0" collapsed="false">
      <c r="A931" s="34" t="s">
        <v>166</v>
      </c>
      <c r="B931" s="34" t="s">
        <v>166</v>
      </c>
      <c r="C931" s="35" t="s">
        <v>330</v>
      </c>
      <c r="D931" s="36" t="n">
        <v>500</v>
      </c>
      <c r="E931" s="36"/>
      <c r="F931" s="36" t="n">
        <f aca="false">SUM(D931:E931)</f>
        <v>500</v>
      </c>
      <c r="G931" s="36" t="n">
        <v>790</v>
      </c>
      <c r="H931" s="36" t="n">
        <v>900</v>
      </c>
      <c r="I931" s="48" t="s">
        <v>72</v>
      </c>
    </row>
    <row r="932" customFormat="false" ht="11.4" hidden="false" customHeight="true" outlineLevel="0" collapsed="false">
      <c r="A932" s="34" t="s">
        <v>70</v>
      </c>
      <c r="B932" s="34" t="s">
        <v>70</v>
      </c>
      <c r="C932" s="35" t="s">
        <v>578</v>
      </c>
      <c r="D932" s="36" t="n">
        <v>150</v>
      </c>
      <c r="E932" s="36"/>
      <c r="F932" s="36" t="n">
        <f aca="false">SUM(D932:E932)</f>
        <v>150</v>
      </c>
      <c r="G932" s="36" t="n">
        <v>278</v>
      </c>
      <c r="H932" s="36" t="n">
        <v>300</v>
      </c>
      <c r="I932" s="48" t="s">
        <v>72</v>
      </c>
    </row>
    <row r="933" customFormat="false" ht="11.4" hidden="false" customHeight="true" outlineLevel="0" collapsed="false">
      <c r="A933" s="34" t="s">
        <v>70</v>
      </c>
      <c r="B933" s="34"/>
      <c r="C933" s="35" t="s">
        <v>579</v>
      </c>
      <c r="D933" s="36" t="n">
        <v>2100</v>
      </c>
      <c r="E933" s="36"/>
      <c r="F933" s="36" t="n">
        <f aca="false">SUM(D933:E933)</f>
        <v>2100</v>
      </c>
      <c r="G933" s="36" t="n">
        <v>1983</v>
      </c>
      <c r="H933" s="36" t="n">
        <v>2500</v>
      </c>
      <c r="I933" s="48" t="s">
        <v>72</v>
      </c>
    </row>
    <row r="934" customFormat="false" ht="11.4" hidden="false" customHeight="true" outlineLevel="0" collapsed="false">
      <c r="A934" s="34" t="s">
        <v>70</v>
      </c>
      <c r="B934" s="34"/>
      <c r="C934" s="35" t="s">
        <v>580</v>
      </c>
      <c r="D934" s="36" t="n">
        <v>50</v>
      </c>
      <c r="E934" s="36"/>
      <c r="F934" s="36" t="n">
        <f aca="false">SUM(D934:E934)</f>
        <v>50</v>
      </c>
      <c r="G934" s="36" t="n">
        <v>55</v>
      </c>
      <c r="H934" s="36" t="n">
        <v>60</v>
      </c>
      <c r="I934" s="48" t="s">
        <v>72</v>
      </c>
    </row>
    <row r="935" customFormat="false" ht="11.4" hidden="false" customHeight="true" outlineLevel="0" collapsed="false">
      <c r="A935" s="34" t="s">
        <v>70</v>
      </c>
      <c r="B935" s="34"/>
      <c r="C935" s="35" t="s">
        <v>256</v>
      </c>
      <c r="D935" s="36" t="n">
        <v>400</v>
      </c>
      <c r="E935" s="36"/>
      <c r="F935" s="36" t="n">
        <f aca="false">SUM(D935:E935)</f>
        <v>400</v>
      </c>
      <c r="G935" s="36" t="n">
        <v>842</v>
      </c>
      <c r="H935" s="36" t="n">
        <v>800</v>
      </c>
      <c r="I935" s="48" t="s">
        <v>72</v>
      </c>
    </row>
    <row r="936" customFormat="false" ht="11.4" hidden="false" customHeight="true" outlineLevel="0" collapsed="false">
      <c r="A936" s="34" t="s">
        <v>70</v>
      </c>
      <c r="B936" s="34"/>
      <c r="C936" s="35" t="s">
        <v>581</v>
      </c>
      <c r="D936" s="36" t="n">
        <v>0</v>
      </c>
      <c r="E936" s="36"/>
      <c r="F936" s="36" t="n">
        <f aca="false">SUM(D936:E936)</f>
        <v>0</v>
      </c>
      <c r="G936" s="36" t="n">
        <v>1197</v>
      </c>
      <c r="H936" s="36" t="n">
        <v>0</v>
      </c>
      <c r="I936" s="48" t="s">
        <v>72</v>
      </c>
    </row>
    <row r="937" customFormat="false" ht="11.4" hidden="false" customHeight="true" outlineLevel="0" collapsed="false">
      <c r="A937" s="34" t="s">
        <v>70</v>
      </c>
      <c r="B937" s="34"/>
      <c r="C937" s="35" t="s">
        <v>582</v>
      </c>
      <c r="D937" s="36" t="n">
        <v>0</v>
      </c>
      <c r="E937" s="36"/>
      <c r="F937" s="36" t="n">
        <f aca="false">SUM(D937:E937)</f>
        <v>0</v>
      </c>
      <c r="G937" s="36" t="n">
        <v>333</v>
      </c>
      <c r="H937" s="36" t="n">
        <v>0</v>
      </c>
      <c r="I937" s="48" t="s">
        <v>72</v>
      </c>
    </row>
    <row r="938" customFormat="false" ht="11.4" hidden="false" customHeight="true" outlineLevel="0" collapsed="false">
      <c r="A938" s="34" t="s">
        <v>73</v>
      </c>
      <c r="B938" s="34" t="s">
        <v>73</v>
      </c>
      <c r="C938" s="35" t="s">
        <v>74</v>
      </c>
      <c r="D938" s="36" t="n">
        <v>1195</v>
      </c>
      <c r="E938" s="36"/>
      <c r="F938" s="36" t="n">
        <f aca="false">SUM(D938:E938)</f>
        <v>1195</v>
      </c>
      <c r="G938" s="36" t="n">
        <v>1313</v>
      </c>
      <c r="H938" s="36" t="n">
        <v>1493</v>
      </c>
      <c r="I938" s="48" t="s">
        <v>72</v>
      </c>
    </row>
    <row r="939" s="52" customFormat="true" ht="11.4" hidden="false" customHeight="true" outlineLevel="0" collapsed="false">
      <c r="A939" s="49"/>
      <c r="B939" s="49"/>
      <c r="C939" s="50" t="s">
        <v>84</v>
      </c>
      <c r="D939" s="51" t="n">
        <f aca="false">SUM(D927:D938)</f>
        <v>5620</v>
      </c>
      <c r="E939" s="51" t="n">
        <f aca="false">SUM(E927:E938)</f>
        <v>0</v>
      </c>
      <c r="F939" s="51" t="n">
        <f aca="false">SUM(F927:F938)</f>
        <v>5620</v>
      </c>
      <c r="G939" s="51" t="n">
        <f aca="false">SUM(G927:G938)</f>
        <v>8136</v>
      </c>
      <c r="H939" s="51" t="n">
        <f aca="false">SUM(H927:H938)</f>
        <v>7323</v>
      </c>
      <c r="I939" s="48" t="s">
        <v>72</v>
      </c>
    </row>
    <row r="940" s="48" customFormat="true" ht="12.15" hidden="false" customHeight="true" outlineLevel="0" collapsed="false">
      <c r="A940" s="53" t="s">
        <v>134</v>
      </c>
      <c r="B940" s="53" t="s">
        <v>134</v>
      </c>
      <c r="C940" s="107" t="s">
        <v>583</v>
      </c>
      <c r="D940" s="107" t="n">
        <v>500</v>
      </c>
      <c r="E940" s="107"/>
      <c r="F940" s="107" t="n">
        <f aca="false">SUM(D940:E940)</f>
        <v>500</v>
      </c>
      <c r="G940" s="107" t="n">
        <v>161</v>
      </c>
      <c r="H940" s="107"/>
      <c r="I940" s="48" t="s">
        <v>72</v>
      </c>
    </row>
    <row r="941" s="48" customFormat="true" ht="12.15" hidden="false" customHeight="true" outlineLevel="0" collapsed="false">
      <c r="A941" s="53" t="s">
        <v>134</v>
      </c>
      <c r="B941" s="53"/>
      <c r="C941" s="107" t="s">
        <v>584</v>
      </c>
      <c r="D941" s="107" t="n">
        <v>500</v>
      </c>
      <c r="E941" s="107"/>
      <c r="F941" s="107" t="n">
        <f aca="false">SUM(D941:E941)</f>
        <v>500</v>
      </c>
      <c r="G941" s="107" t="n">
        <v>555</v>
      </c>
      <c r="H941" s="107"/>
      <c r="I941" s="48" t="s">
        <v>72</v>
      </c>
    </row>
    <row r="942" s="48" customFormat="true" ht="12.15" hidden="false" customHeight="true" outlineLevel="0" collapsed="false">
      <c r="A942" s="53" t="s">
        <v>136</v>
      </c>
      <c r="B942" s="53" t="s">
        <v>136</v>
      </c>
      <c r="C942" s="54" t="s">
        <v>137</v>
      </c>
      <c r="D942" s="55" t="n">
        <v>270</v>
      </c>
      <c r="E942" s="55"/>
      <c r="F942" s="107" t="n">
        <f aca="false">SUM(D942:E942)</f>
        <v>270</v>
      </c>
      <c r="G942" s="55" t="n">
        <v>43</v>
      </c>
      <c r="H942" s="55"/>
      <c r="I942" s="48" t="s">
        <v>72</v>
      </c>
    </row>
    <row r="943" s="52" customFormat="true" ht="11.4" hidden="false" customHeight="true" outlineLevel="0" collapsed="false">
      <c r="A943" s="49"/>
      <c r="B943" s="49"/>
      <c r="C943" s="50" t="s">
        <v>269</v>
      </c>
      <c r="D943" s="51" t="n">
        <f aca="false">SUM(D940:D942)</f>
        <v>1270</v>
      </c>
      <c r="E943" s="51" t="n">
        <f aca="false">SUM(E940:E942)</f>
        <v>0</v>
      </c>
      <c r="F943" s="51" t="n">
        <f aca="false">SUM(F940:F942)</f>
        <v>1270</v>
      </c>
      <c r="G943" s="51" t="n">
        <f aca="false">SUM(G940:G942)</f>
        <v>759</v>
      </c>
      <c r="H943" s="51" t="n">
        <f aca="false">SUM(H940:H942)</f>
        <v>0</v>
      </c>
      <c r="I943" s="48"/>
    </row>
    <row r="944" s="40" customFormat="true" ht="11.4" hidden="false" customHeight="true" outlineLevel="0" collapsed="false">
      <c r="A944" s="37"/>
      <c r="B944" s="37"/>
      <c r="C944" s="38" t="s">
        <v>585</v>
      </c>
      <c r="D944" s="39" t="n">
        <f aca="false">SUM(D920,D926,D939,D943,)</f>
        <v>11599</v>
      </c>
      <c r="E944" s="39" t="n">
        <f aca="false">SUM(E920,E926,E939,E943,)</f>
        <v>21</v>
      </c>
      <c r="F944" s="39" t="n">
        <f aca="false">SUM(F920,F926,F939,F943,)</f>
        <v>11620</v>
      </c>
      <c r="G944" s="39" t="n">
        <f aca="false">SUM(G920,G926,G939,G943,)</f>
        <v>13999</v>
      </c>
      <c r="H944" s="39" t="n">
        <f aca="false">SUM(H920,H926,H939,H943,)</f>
        <v>12384</v>
      </c>
      <c r="I944" s="48"/>
    </row>
    <row r="945" s="40" customFormat="true" ht="11.4" hidden="false" customHeight="true" outlineLevel="0" collapsed="false">
      <c r="A945" s="41"/>
      <c r="B945" s="41"/>
      <c r="C945" s="42"/>
      <c r="D945" s="43"/>
      <c r="E945" s="43"/>
      <c r="F945" s="43"/>
      <c r="G945" s="43"/>
      <c r="H945" s="43"/>
      <c r="I945" s="48"/>
    </row>
    <row r="946" s="40" customFormat="true" ht="11.4" hidden="false" customHeight="true" outlineLevel="0" collapsed="false">
      <c r="A946" s="41"/>
      <c r="B946" s="41"/>
      <c r="C946" s="42"/>
      <c r="D946" s="43"/>
      <c r="E946" s="43"/>
      <c r="F946" s="43"/>
      <c r="G946" s="43"/>
      <c r="H946" s="43"/>
      <c r="I946" s="24"/>
    </row>
    <row r="947" s="27" customFormat="true" ht="12.15" hidden="false" customHeight="true" outlineLevel="0" collapsed="false">
      <c r="A947" s="28" t="s">
        <v>569</v>
      </c>
      <c r="B947" s="28"/>
      <c r="C947" s="29"/>
      <c r="D947" s="30"/>
      <c r="E947" s="30"/>
      <c r="F947" s="30"/>
      <c r="G947" s="30"/>
      <c r="H947" s="30"/>
      <c r="I947" s="24"/>
    </row>
    <row r="948" s="27" customFormat="true" ht="12.15" hidden="false" customHeight="true" outlineLevel="0" collapsed="false">
      <c r="A948" s="28" t="s">
        <v>570</v>
      </c>
      <c r="B948" s="28"/>
      <c r="C948" s="29"/>
      <c r="D948" s="30"/>
      <c r="E948" s="30"/>
      <c r="F948" s="30"/>
      <c r="G948" s="30"/>
      <c r="H948" s="30"/>
      <c r="I948" s="24"/>
    </row>
    <row r="949" customFormat="false" ht="12.75" hidden="false" customHeight="true" outlineLevel="0" collapsed="false">
      <c r="A949" s="41" t="s">
        <v>97</v>
      </c>
      <c r="B949" s="41"/>
    </row>
    <row r="950" customFormat="false" ht="12.75" hidden="false" customHeight="true" outlineLevel="0" collapsed="false">
      <c r="A950" s="34" t="s">
        <v>193</v>
      </c>
      <c r="B950" s="34" t="s">
        <v>193</v>
      </c>
      <c r="C950" s="35" t="s">
        <v>586</v>
      </c>
      <c r="D950" s="36" t="n">
        <v>22000</v>
      </c>
      <c r="E950" s="36"/>
      <c r="F950" s="36" t="n">
        <f aca="false">SUM(D950:E950)</f>
        <v>22000</v>
      </c>
      <c r="G950" s="36" t="n">
        <v>24703</v>
      </c>
      <c r="H950" s="36" t="n">
        <v>22000</v>
      </c>
      <c r="I950" s="48" t="s">
        <v>72</v>
      </c>
    </row>
    <row r="951" customFormat="false" ht="12.75" hidden="false" customHeight="true" outlineLevel="0" collapsed="false">
      <c r="A951" s="34" t="s">
        <v>193</v>
      </c>
      <c r="B951" s="34"/>
      <c r="C951" s="35" t="s">
        <v>587</v>
      </c>
      <c r="D951" s="36" t="n">
        <v>0</v>
      </c>
      <c r="E951" s="36"/>
      <c r="F951" s="36" t="n">
        <f aca="false">SUM(D951:E951)</f>
        <v>0</v>
      </c>
      <c r="G951" s="36" t="n">
        <v>272</v>
      </c>
      <c r="H951" s="36" t="n">
        <v>150</v>
      </c>
      <c r="I951" s="48" t="s">
        <v>72</v>
      </c>
    </row>
    <row r="952" customFormat="false" ht="12.75" hidden="false" customHeight="true" outlineLevel="0" collapsed="false">
      <c r="A952" s="34" t="s">
        <v>193</v>
      </c>
      <c r="B952" s="34"/>
      <c r="C952" s="35" t="s">
        <v>588</v>
      </c>
      <c r="D952" s="36" t="n">
        <v>800</v>
      </c>
      <c r="E952" s="36"/>
      <c r="F952" s="36" t="n">
        <f aca="false">SUM(D952:E952)</f>
        <v>800</v>
      </c>
      <c r="G952" s="36" t="n">
        <v>852</v>
      </c>
      <c r="H952" s="36" t="n">
        <v>895</v>
      </c>
      <c r="I952" s="48" t="s">
        <v>72</v>
      </c>
    </row>
    <row r="953" customFormat="false" ht="12.75" hidden="false" customHeight="true" outlineLevel="0" collapsed="false">
      <c r="A953" s="34" t="s">
        <v>193</v>
      </c>
      <c r="B953" s="34"/>
      <c r="C953" s="35" t="s">
        <v>589</v>
      </c>
      <c r="D953" s="36" t="n">
        <v>245</v>
      </c>
      <c r="E953" s="36"/>
      <c r="F953" s="36" t="n">
        <f aca="false">SUM(D953:E953)</f>
        <v>245</v>
      </c>
      <c r="G953" s="36"/>
      <c r="H953" s="36" t="n">
        <v>0</v>
      </c>
      <c r="I953" s="48" t="s">
        <v>72</v>
      </c>
    </row>
    <row r="954" customFormat="false" ht="12.75" hidden="false" customHeight="true" outlineLevel="0" collapsed="false">
      <c r="A954" s="34" t="s">
        <v>193</v>
      </c>
      <c r="B954" s="34"/>
      <c r="C954" s="35" t="s">
        <v>590</v>
      </c>
      <c r="D954" s="36" t="n">
        <v>150</v>
      </c>
      <c r="E954" s="36"/>
      <c r="F954" s="36" t="n">
        <f aca="false">SUM(D954:E954)</f>
        <v>150</v>
      </c>
      <c r="G954" s="36" t="n">
        <v>222</v>
      </c>
      <c r="H954" s="36" t="n">
        <v>189</v>
      </c>
      <c r="I954" s="48" t="s">
        <v>72</v>
      </c>
    </row>
    <row r="955" customFormat="false" ht="12.75" hidden="false" customHeight="true" outlineLevel="0" collapsed="false">
      <c r="A955" s="34" t="s">
        <v>193</v>
      </c>
      <c r="B955" s="34"/>
      <c r="C955" s="35" t="s">
        <v>591</v>
      </c>
      <c r="D955" s="36" t="n">
        <v>1300</v>
      </c>
      <c r="E955" s="36"/>
      <c r="F955" s="36" t="n">
        <f aca="false">SUM(D955:E955)</f>
        <v>1300</v>
      </c>
      <c r="G955" s="36" t="n">
        <v>1296</v>
      </c>
      <c r="H955" s="36" t="n">
        <v>1296</v>
      </c>
      <c r="I955" s="48" t="s">
        <v>72</v>
      </c>
    </row>
    <row r="956" customFormat="false" ht="12.75" hidden="false" customHeight="true" outlineLevel="0" collapsed="false">
      <c r="A956" s="34" t="s">
        <v>193</v>
      </c>
      <c r="B956" s="34"/>
      <c r="C956" s="35" t="s">
        <v>592</v>
      </c>
      <c r="D956" s="36" t="n">
        <v>50</v>
      </c>
      <c r="E956" s="36"/>
      <c r="F956" s="36" t="n">
        <f aca="false">SUM(D956:E956)</f>
        <v>50</v>
      </c>
      <c r="G956" s="36" t="n">
        <v>50</v>
      </c>
      <c r="H956" s="36" t="n">
        <v>50</v>
      </c>
      <c r="I956" s="48" t="s">
        <v>72</v>
      </c>
    </row>
    <row r="957" customFormat="false" ht="12.75" hidden="false" customHeight="true" outlineLevel="0" collapsed="false">
      <c r="A957" s="34" t="s">
        <v>193</v>
      </c>
      <c r="B957" s="34"/>
      <c r="C957" s="35" t="s">
        <v>593</v>
      </c>
      <c r="D957" s="36" t="n">
        <v>50</v>
      </c>
      <c r="E957" s="36"/>
      <c r="F957" s="36" t="n">
        <f aca="false">SUM(D957:E957)</f>
        <v>50</v>
      </c>
      <c r="G957" s="36" t="n">
        <v>60</v>
      </c>
      <c r="H957" s="36" t="n">
        <v>50</v>
      </c>
      <c r="I957" s="48" t="s">
        <v>72</v>
      </c>
    </row>
    <row r="958" customFormat="false" ht="12.75" hidden="false" customHeight="true" outlineLevel="0" collapsed="false">
      <c r="A958" s="34" t="s">
        <v>193</v>
      </c>
      <c r="B958" s="34"/>
      <c r="C958" s="35" t="s">
        <v>594</v>
      </c>
      <c r="D958" s="36" t="n">
        <v>400</v>
      </c>
      <c r="E958" s="36"/>
      <c r="F958" s="36" t="n">
        <f aca="false">SUM(D958:E958)</f>
        <v>400</v>
      </c>
      <c r="G958" s="36" t="n">
        <v>551</v>
      </c>
      <c r="H958" s="36" t="n">
        <v>620</v>
      </c>
      <c r="I958" s="48" t="s">
        <v>72</v>
      </c>
    </row>
    <row r="959" customFormat="false" ht="12.75" hidden="false" customHeight="true" outlineLevel="0" collapsed="false">
      <c r="A959" s="34" t="s">
        <v>193</v>
      </c>
      <c r="B959" s="34"/>
      <c r="C959" s="35" t="s">
        <v>595</v>
      </c>
      <c r="D959" s="36" t="n">
        <v>2585</v>
      </c>
      <c r="E959" s="36"/>
      <c r="F959" s="36" t="n">
        <f aca="false">SUM(D959:E959)</f>
        <v>2585</v>
      </c>
      <c r="G959" s="36" t="n">
        <v>2500</v>
      </c>
      <c r="H959" s="36" t="n">
        <v>2628</v>
      </c>
      <c r="I959" s="48" t="s">
        <v>72</v>
      </c>
    </row>
    <row r="960" customFormat="false" ht="12.75" hidden="false" customHeight="true" outlineLevel="0" collapsed="false">
      <c r="A960" s="34" t="s">
        <v>193</v>
      </c>
      <c r="B960" s="34"/>
      <c r="C960" s="35" t="s">
        <v>596</v>
      </c>
      <c r="D960" s="36" t="n">
        <v>0</v>
      </c>
      <c r="E960" s="36"/>
      <c r="F960" s="36" t="n">
        <f aca="false">SUM(D960:E960)</f>
        <v>0</v>
      </c>
      <c r="G960" s="36" t="n">
        <v>100</v>
      </c>
      <c r="H960" s="36" t="n">
        <v>0</v>
      </c>
      <c r="I960" s="48"/>
    </row>
    <row r="961" customFormat="false" ht="12.75" hidden="false" customHeight="true" outlineLevel="0" collapsed="false">
      <c r="A961" s="34" t="s">
        <v>193</v>
      </c>
      <c r="B961" s="34"/>
      <c r="C961" s="35" t="s">
        <v>597</v>
      </c>
      <c r="D961" s="36" t="n">
        <v>1000</v>
      </c>
      <c r="E961" s="36"/>
      <c r="F961" s="36" t="n">
        <f aca="false">SUM(D961:E961)</f>
        <v>1000</v>
      </c>
      <c r="G961" s="36" t="n">
        <v>3</v>
      </c>
      <c r="H961" s="36" t="n">
        <v>0</v>
      </c>
      <c r="I961" s="48" t="s">
        <v>72</v>
      </c>
    </row>
    <row r="962" customFormat="false" ht="12.75" hidden="false" customHeight="true" outlineLevel="0" collapsed="false">
      <c r="A962" s="34" t="s">
        <v>198</v>
      </c>
      <c r="B962" s="34" t="s">
        <v>198</v>
      </c>
      <c r="C962" s="35" t="s">
        <v>199</v>
      </c>
      <c r="D962" s="36" t="n">
        <v>6210</v>
      </c>
      <c r="E962" s="36"/>
      <c r="F962" s="36" t="n">
        <f aca="false">SUM(D962:E962)</f>
        <v>6210</v>
      </c>
      <c r="G962" s="36" t="n">
        <v>6743</v>
      </c>
      <c r="H962" s="36" t="n">
        <v>5981</v>
      </c>
      <c r="I962" s="48" t="s">
        <v>72</v>
      </c>
    </row>
    <row r="963" s="40" customFormat="true" ht="12" hidden="false" customHeight="true" outlineLevel="0" collapsed="false">
      <c r="A963" s="37"/>
      <c r="B963" s="37"/>
      <c r="C963" s="38" t="s">
        <v>598</v>
      </c>
      <c r="D963" s="39" t="n">
        <f aca="false">SUM(D950:D962)</f>
        <v>34790</v>
      </c>
      <c r="E963" s="39" t="n">
        <f aca="false">SUM(E950:E962)</f>
        <v>0</v>
      </c>
      <c r="F963" s="39" t="n">
        <f aca="false">SUM(F950:F962)</f>
        <v>34790</v>
      </c>
      <c r="G963" s="39" t="n">
        <f aca="false">SUM(G950:G962)</f>
        <v>37352</v>
      </c>
      <c r="H963" s="39" t="n">
        <f aca="false">SUM(H950:H962)</f>
        <v>33859</v>
      </c>
      <c r="I963" s="48"/>
    </row>
    <row r="964" s="40" customFormat="true" ht="12" hidden="false" customHeight="true" outlineLevel="0" collapsed="false">
      <c r="A964" s="41"/>
      <c r="B964" s="41"/>
      <c r="C964" s="42"/>
      <c r="D964" s="43"/>
      <c r="E964" s="43"/>
      <c r="F964" s="43"/>
      <c r="G964" s="43"/>
      <c r="H964" s="43"/>
      <c r="I964" s="48"/>
    </row>
    <row r="965" s="40" customFormat="true" ht="12" hidden="false" customHeight="true" outlineLevel="0" collapsed="false">
      <c r="A965" s="41"/>
      <c r="B965" s="41"/>
      <c r="C965" s="42"/>
      <c r="D965" s="43"/>
      <c r="E965" s="43"/>
      <c r="F965" s="43"/>
      <c r="G965" s="43"/>
      <c r="H965" s="43"/>
      <c r="I965" s="24"/>
    </row>
    <row r="966" s="27" customFormat="true" ht="12.15" hidden="false" customHeight="true" outlineLevel="0" collapsed="false">
      <c r="A966" s="28" t="s">
        <v>599</v>
      </c>
      <c r="B966" s="28"/>
      <c r="C966" s="29"/>
      <c r="D966" s="30"/>
      <c r="E966" s="30"/>
      <c r="F966" s="30"/>
      <c r="G966" s="30"/>
      <c r="H966" s="30"/>
      <c r="I966" s="24"/>
    </row>
    <row r="967" s="27" customFormat="true" ht="12.15" hidden="false" customHeight="true" outlineLevel="0" collapsed="false">
      <c r="A967" s="28" t="s">
        <v>570</v>
      </c>
      <c r="B967" s="28"/>
      <c r="C967" s="29"/>
      <c r="D967" s="30"/>
      <c r="E967" s="30"/>
      <c r="F967" s="30"/>
      <c r="G967" s="30"/>
      <c r="H967" s="30"/>
      <c r="I967" s="24"/>
    </row>
    <row r="968" customFormat="false" ht="12.75" hidden="false" customHeight="true" outlineLevel="0" collapsed="false">
      <c r="A968" s="41" t="s">
        <v>97</v>
      </c>
      <c r="B968" s="41"/>
    </row>
    <row r="969" customFormat="false" ht="12.75" hidden="false" customHeight="true" outlineLevel="0" collapsed="false">
      <c r="A969" s="34" t="s">
        <v>200</v>
      </c>
      <c r="B969" s="34" t="s">
        <v>200</v>
      </c>
      <c r="C969" s="35" t="s">
        <v>201</v>
      </c>
      <c r="D969" s="36" t="n">
        <v>19081</v>
      </c>
      <c r="E969" s="36"/>
      <c r="F969" s="36" t="n">
        <f aca="false">SUM(D969:E969)</f>
        <v>19081</v>
      </c>
      <c r="G969" s="36" t="n">
        <v>17335</v>
      </c>
      <c r="H969" s="36"/>
      <c r="I969" s="48" t="s">
        <v>72</v>
      </c>
    </row>
    <row r="970" s="40" customFormat="true" ht="10.2" hidden="false" customHeight="true" outlineLevel="0" collapsed="false">
      <c r="A970" s="37"/>
      <c r="B970" s="37"/>
      <c r="C970" s="38" t="s">
        <v>99</v>
      </c>
      <c r="D970" s="39" t="n">
        <f aca="false">SUM(D969:D969)</f>
        <v>19081</v>
      </c>
      <c r="E970" s="39" t="n">
        <f aca="false">SUM(E969:E969)</f>
        <v>0</v>
      </c>
      <c r="F970" s="39" t="n">
        <f aca="false">SUM(F969:F969)</f>
        <v>19081</v>
      </c>
      <c r="G970" s="39" t="n">
        <f aca="false">SUM(G969:G969)</f>
        <v>17335</v>
      </c>
      <c r="H970" s="39" t="n">
        <f aca="false">SUM(H969:H969)</f>
        <v>0</v>
      </c>
      <c r="I970" s="48"/>
    </row>
    <row r="971" s="40" customFormat="true" ht="10.2" hidden="false" customHeight="true" outlineLevel="0" collapsed="false">
      <c r="A971" s="41"/>
      <c r="B971" s="41"/>
      <c r="C971" s="42"/>
      <c r="D971" s="43"/>
      <c r="E971" s="43"/>
      <c r="F971" s="43"/>
      <c r="G971" s="43"/>
      <c r="H971" s="43"/>
      <c r="I971" s="48"/>
    </row>
    <row r="972" s="40" customFormat="true" ht="11.4" hidden="false" customHeight="true" outlineLevel="0" collapsed="false">
      <c r="A972" s="41"/>
      <c r="B972" s="41"/>
      <c r="C972" s="42"/>
      <c r="D972" s="43"/>
      <c r="E972" s="43"/>
      <c r="F972" s="43"/>
      <c r="G972" s="43"/>
      <c r="H972" s="43"/>
      <c r="I972" s="24"/>
    </row>
    <row r="973" s="40" customFormat="true" ht="11.4" hidden="false" customHeight="true" outlineLevel="0" collapsed="false">
      <c r="A973" s="41"/>
      <c r="B973" s="41"/>
      <c r="C973" s="42"/>
      <c r="D973" s="43"/>
      <c r="E973" s="43"/>
      <c r="F973" s="43"/>
      <c r="G973" s="43"/>
      <c r="H973" s="43"/>
      <c r="I973" s="24"/>
    </row>
    <row r="974" s="40" customFormat="true" ht="11.4" hidden="false" customHeight="true" outlineLevel="0" collapsed="false">
      <c r="A974" s="41"/>
      <c r="B974" s="41"/>
      <c r="C974" s="42"/>
      <c r="D974" s="43"/>
      <c r="E974" s="43"/>
      <c r="F974" s="43"/>
      <c r="G974" s="43"/>
      <c r="H974" s="43"/>
      <c r="I974" s="24"/>
    </row>
    <row r="975" s="40" customFormat="true" ht="11.4" hidden="false" customHeight="true" outlineLevel="0" collapsed="false">
      <c r="A975" s="41"/>
      <c r="B975" s="41"/>
      <c r="C975" s="42"/>
      <c r="D975" s="43"/>
      <c r="E975" s="43"/>
      <c r="F975" s="43"/>
      <c r="G975" s="43"/>
      <c r="H975" s="43"/>
      <c r="I975" s="24"/>
    </row>
    <row r="976" s="40" customFormat="true" ht="11.4" hidden="false" customHeight="true" outlineLevel="0" collapsed="false">
      <c r="A976" s="41"/>
      <c r="B976" s="41"/>
      <c r="C976" s="42"/>
      <c r="D976" s="43"/>
      <c r="E976" s="43"/>
      <c r="F976" s="43"/>
      <c r="G976" s="43"/>
      <c r="H976" s="43"/>
      <c r="I976" s="24"/>
    </row>
    <row r="977" s="40" customFormat="true" ht="11.4" hidden="false" customHeight="true" outlineLevel="0" collapsed="false">
      <c r="A977" s="41"/>
      <c r="B977" s="41"/>
      <c r="C977" s="42"/>
      <c r="D977" s="43"/>
      <c r="E977" s="43"/>
      <c r="F977" s="43"/>
      <c r="G977" s="43"/>
      <c r="H977" s="43"/>
      <c r="I977" s="24"/>
    </row>
    <row r="978" s="40" customFormat="true" ht="11.4" hidden="false" customHeight="true" outlineLevel="0" collapsed="false">
      <c r="A978" s="41"/>
      <c r="B978" s="41"/>
      <c r="C978" s="42"/>
      <c r="D978" s="43"/>
      <c r="E978" s="43"/>
      <c r="F978" s="43"/>
      <c r="G978" s="43"/>
      <c r="H978" s="43"/>
      <c r="I978" s="24"/>
    </row>
    <row r="979" s="40" customFormat="true" ht="11.4" hidden="false" customHeight="true" outlineLevel="0" collapsed="false">
      <c r="A979" s="41"/>
      <c r="B979" s="41"/>
      <c r="C979" s="42"/>
      <c r="D979" s="43"/>
      <c r="E979" s="43"/>
      <c r="F979" s="43"/>
      <c r="G979" s="43"/>
      <c r="H979" s="43"/>
      <c r="I979" s="24"/>
    </row>
    <row r="980" s="40" customFormat="true" ht="11.4" hidden="false" customHeight="true" outlineLevel="0" collapsed="false">
      <c r="A980" s="41"/>
      <c r="B980" s="41"/>
      <c r="C980" s="42"/>
      <c r="D980" s="43"/>
      <c r="E980" s="43"/>
      <c r="F980" s="43"/>
      <c r="G980" s="43"/>
      <c r="H980" s="43"/>
      <c r="I980" s="24"/>
    </row>
    <row r="981" s="40" customFormat="true" ht="11.4" hidden="false" customHeight="true" outlineLevel="0" collapsed="false">
      <c r="A981" s="41"/>
      <c r="B981" s="41"/>
      <c r="C981" s="42"/>
      <c r="D981" s="43"/>
      <c r="E981" s="43"/>
      <c r="F981" s="43"/>
      <c r="G981" s="43"/>
      <c r="H981" s="43"/>
      <c r="I981" s="24"/>
    </row>
    <row r="982" s="40" customFormat="true" ht="11.4" hidden="false" customHeight="true" outlineLevel="0" collapsed="false">
      <c r="A982" s="41"/>
      <c r="B982" s="41"/>
      <c r="C982" s="42"/>
      <c r="D982" s="43"/>
      <c r="E982" s="43"/>
      <c r="F982" s="43"/>
      <c r="G982" s="43"/>
      <c r="H982" s="43"/>
      <c r="I982" s="24"/>
    </row>
    <row r="983" s="40" customFormat="true" ht="11.4" hidden="false" customHeight="true" outlineLevel="0" collapsed="false">
      <c r="A983" s="41"/>
      <c r="B983" s="41"/>
      <c r="C983" s="42"/>
      <c r="D983" s="43"/>
      <c r="E983" s="43"/>
      <c r="F983" s="43"/>
      <c r="G983" s="43"/>
      <c r="H983" s="43"/>
      <c r="I983" s="24"/>
    </row>
    <row r="984" s="27" customFormat="true" ht="33.6" hidden="false" customHeight="true" outlineLevel="0" collapsed="false">
      <c r="A984" s="28"/>
      <c r="B984" s="28"/>
      <c r="C984" s="29"/>
      <c r="D984" s="9" t="s">
        <v>5</v>
      </c>
      <c r="E984" s="9" t="s">
        <v>6</v>
      </c>
      <c r="F984" s="9" t="s">
        <v>7</v>
      </c>
      <c r="G984" s="9" t="s">
        <v>8</v>
      </c>
      <c r="H984" s="9" t="s">
        <v>1</v>
      </c>
      <c r="I984" s="24"/>
    </row>
    <row r="985" s="27" customFormat="true" ht="12.15" hidden="false" customHeight="true" outlineLevel="0" collapsed="false">
      <c r="A985" s="28" t="s">
        <v>599</v>
      </c>
      <c r="B985" s="28"/>
      <c r="C985" s="29"/>
      <c r="D985" s="30"/>
      <c r="E985" s="30"/>
      <c r="F985" s="30"/>
      <c r="G985" s="30"/>
      <c r="H985" s="30"/>
      <c r="I985" s="24"/>
    </row>
    <row r="986" s="27" customFormat="true" ht="12.15" hidden="false" customHeight="true" outlineLevel="0" collapsed="false">
      <c r="A986" s="28" t="s">
        <v>570</v>
      </c>
      <c r="B986" s="28"/>
      <c r="C986" s="29"/>
      <c r="D986" s="30"/>
      <c r="E986" s="30"/>
      <c r="F986" s="30"/>
      <c r="G986" s="30"/>
      <c r="H986" s="30"/>
      <c r="I986" s="24"/>
    </row>
    <row r="987" customFormat="false" ht="12.75" hidden="false" customHeight="true" outlineLevel="0" collapsed="false">
      <c r="A987" s="41" t="s">
        <v>600</v>
      </c>
      <c r="B987" s="41"/>
    </row>
    <row r="988" s="48" customFormat="true" ht="12.75" hidden="false" customHeight="true" outlineLevel="0" collapsed="false">
      <c r="A988" s="34" t="s">
        <v>88</v>
      </c>
      <c r="B988" s="34" t="s">
        <v>88</v>
      </c>
      <c r="C988" s="35" t="s">
        <v>601</v>
      </c>
      <c r="D988" s="55" t="n">
        <v>16919</v>
      </c>
      <c r="E988" s="55"/>
      <c r="F988" s="36" t="n">
        <f aca="false">SUM(D988:E988)</f>
        <v>16919</v>
      </c>
      <c r="G988" s="55" t="n">
        <v>17335</v>
      </c>
      <c r="H988" s="55"/>
      <c r="I988" s="48" t="s">
        <v>72</v>
      </c>
    </row>
    <row r="989" s="48" customFormat="true" ht="12.75" hidden="false" customHeight="true" outlineLevel="0" collapsed="false">
      <c r="A989" s="34" t="s">
        <v>70</v>
      </c>
      <c r="B989" s="34" t="s">
        <v>70</v>
      </c>
      <c r="C989" s="35" t="s">
        <v>602</v>
      </c>
      <c r="D989" s="55" t="n">
        <v>0</v>
      </c>
      <c r="E989" s="55"/>
      <c r="F989" s="36" t="n">
        <f aca="false">SUM(D989:E989)</f>
        <v>0</v>
      </c>
      <c r="G989" s="55" t="n">
        <v>30</v>
      </c>
      <c r="H989" s="55"/>
      <c r="I989" s="48" t="s">
        <v>72</v>
      </c>
    </row>
    <row r="990" s="52" customFormat="true" ht="12.75" hidden="false" customHeight="true" outlineLevel="0" collapsed="false">
      <c r="A990" s="49"/>
      <c r="B990" s="49"/>
      <c r="C990" s="50" t="s">
        <v>84</v>
      </c>
      <c r="D990" s="51" t="n">
        <f aca="false">SUM(D988:D989)</f>
        <v>16919</v>
      </c>
      <c r="E990" s="51" t="n">
        <f aca="false">SUM(E988:E989)</f>
        <v>0</v>
      </c>
      <c r="F990" s="51" t="n">
        <f aca="false">SUM(F988:F989)</f>
        <v>16919</v>
      </c>
      <c r="G990" s="51" t="n">
        <f aca="false">SUM(G988:G989)</f>
        <v>17365</v>
      </c>
      <c r="H990" s="51" t="n">
        <f aca="false">SUM(H988:H989)</f>
        <v>0</v>
      </c>
      <c r="I990" s="48"/>
    </row>
    <row r="991" customFormat="false" ht="12.75" hidden="false" customHeight="true" outlineLevel="0" collapsed="false">
      <c r="A991" s="34" t="s">
        <v>172</v>
      </c>
      <c r="B991" s="34" t="s">
        <v>172</v>
      </c>
      <c r="C991" s="35" t="s">
        <v>603</v>
      </c>
      <c r="D991" s="36" t="n">
        <v>1400</v>
      </c>
      <c r="E991" s="36"/>
      <c r="F991" s="36" t="n">
        <f aca="false">SUM(D991:E991)</f>
        <v>1400</v>
      </c>
      <c r="G991" s="36" t="n">
        <v>1400</v>
      </c>
      <c r="H991" s="36"/>
      <c r="I991" s="48" t="s">
        <v>72</v>
      </c>
    </row>
    <row r="992" customFormat="false" ht="12.75" hidden="false" customHeight="true" outlineLevel="0" collapsed="false">
      <c r="A992" s="34" t="s">
        <v>134</v>
      </c>
      <c r="B992" s="34" t="s">
        <v>134</v>
      </c>
      <c r="C992" s="35" t="s">
        <v>604</v>
      </c>
      <c r="D992" s="36" t="n">
        <v>1500</v>
      </c>
      <c r="E992" s="36"/>
      <c r="F992" s="36" t="n">
        <f aca="false">SUM(D992:E992)</f>
        <v>1500</v>
      </c>
      <c r="G992" s="36" t="n">
        <v>1500</v>
      </c>
      <c r="H992" s="36"/>
      <c r="I992" s="48" t="s">
        <v>72</v>
      </c>
    </row>
    <row r="993" customFormat="false" ht="12.75" hidden="false" customHeight="true" outlineLevel="0" collapsed="false">
      <c r="A993" s="34" t="s">
        <v>136</v>
      </c>
      <c r="B993" s="34" t="s">
        <v>136</v>
      </c>
      <c r="C993" s="35" t="s">
        <v>137</v>
      </c>
      <c r="D993" s="36" t="n">
        <v>783</v>
      </c>
      <c r="E993" s="36"/>
      <c r="F993" s="36" t="n">
        <f aca="false">SUM(D993:E993)</f>
        <v>783</v>
      </c>
      <c r="G993" s="36" t="n">
        <v>783</v>
      </c>
      <c r="H993" s="36"/>
      <c r="I993" s="48" t="s">
        <v>72</v>
      </c>
    </row>
    <row r="994" s="40" customFormat="true" ht="12.75" hidden="false" customHeight="true" outlineLevel="0" collapsed="false">
      <c r="A994" s="37"/>
      <c r="B994" s="37"/>
      <c r="C994" s="38" t="s">
        <v>178</v>
      </c>
      <c r="D994" s="39" t="n">
        <f aca="false">SUM(D991:D993)</f>
        <v>3683</v>
      </c>
      <c r="E994" s="39" t="n">
        <f aca="false">SUM(E991:E993)</f>
        <v>0</v>
      </c>
      <c r="F994" s="39" t="n">
        <f aca="false">SUM(F991:F993)</f>
        <v>3683</v>
      </c>
      <c r="G994" s="39" t="n">
        <f aca="false">SUM(G991:G993)</f>
        <v>3683</v>
      </c>
      <c r="H994" s="39" t="n">
        <f aca="false">SUM(H991:H993)</f>
        <v>0</v>
      </c>
      <c r="I994" s="48"/>
    </row>
    <row r="995" customFormat="false" ht="12.75" hidden="false" customHeight="true" outlineLevel="0" collapsed="false">
      <c r="A995" s="34" t="s">
        <v>92</v>
      </c>
      <c r="B995" s="34" t="s">
        <v>92</v>
      </c>
      <c r="C995" s="35" t="s">
        <v>290</v>
      </c>
      <c r="D995" s="36" t="n">
        <v>62663</v>
      </c>
      <c r="E995" s="36"/>
      <c r="F995" s="36" t="n">
        <f aca="false">SUM(D995:E995)</f>
        <v>62663</v>
      </c>
      <c r="G995" s="36" t="n">
        <v>61069</v>
      </c>
      <c r="H995" s="36"/>
      <c r="I995" s="48" t="s">
        <v>72</v>
      </c>
    </row>
    <row r="996" s="52" customFormat="true" ht="12.75" hidden="false" customHeight="true" outlineLevel="0" collapsed="false">
      <c r="A996" s="49"/>
      <c r="B996" s="49"/>
      <c r="C996" s="50" t="s">
        <v>95</v>
      </c>
      <c r="D996" s="51" t="n">
        <f aca="false">SUM(D995:D995)</f>
        <v>62663</v>
      </c>
      <c r="E996" s="51" t="n">
        <f aca="false">SUM(E995:E995)</f>
        <v>0</v>
      </c>
      <c r="F996" s="51" t="n">
        <f aca="false">SUM(F995:F995)</f>
        <v>62663</v>
      </c>
      <c r="G996" s="51" t="n">
        <f aca="false">SUM(G995:G995)</f>
        <v>61069</v>
      </c>
      <c r="H996" s="51" t="n">
        <f aca="false">SUM(H995:H995)</f>
        <v>0</v>
      </c>
      <c r="I996" s="48"/>
    </row>
    <row r="997" s="40" customFormat="true" ht="12.75" hidden="false" customHeight="true" outlineLevel="0" collapsed="false">
      <c r="A997" s="37"/>
      <c r="B997" s="37"/>
      <c r="C997" s="38" t="s">
        <v>179</v>
      </c>
      <c r="D997" s="39" t="n">
        <f aca="false">SUM(D996,D994,D990)</f>
        <v>83265</v>
      </c>
      <c r="E997" s="39" t="n">
        <f aca="false">SUM(E996,E994,E990)</f>
        <v>0</v>
      </c>
      <c r="F997" s="39" t="n">
        <f aca="false">SUM(F996,F994,F990)</f>
        <v>83265</v>
      </c>
      <c r="G997" s="39" t="n">
        <f aca="false">SUM(G996,G994,G990)</f>
        <v>82117</v>
      </c>
      <c r="H997" s="39" t="n">
        <f aca="false">SUM(H996,H994,H990)</f>
        <v>0</v>
      </c>
      <c r="I997" s="48"/>
    </row>
    <row r="998" s="40" customFormat="true" ht="12.75" hidden="false" customHeight="true" outlineLevel="0" collapsed="false">
      <c r="A998" s="41"/>
      <c r="B998" s="41"/>
      <c r="C998" s="42"/>
      <c r="D998" s="43"/>
      <c r="E998" s="43"/>
      <c r="F998" s="43"/>
      <c r="G998" s="43"/>
      <c r="H998" s="43"/>
      <c r="I998" s="48"/>
    </row>
    <row r="999" s="40" customFormat="true" ht="12.75" hidden="false" customHeight="true" outlineLevel="0" collapsed="false">
      <c r="A999" s="41"/>
      <c r="B999" s="41"/>
      <c r="C999" s="42"/>
      <c r="D999" s="43"/>
      <c r="E999" s="43"/>
      <c r="F999" s="43"/>
      <c r="G999" s="43"/>
      <c r="H999" s="43"/>
      <c r="I999" s="48"/>
    </row>
    <row r="1000" s="27" customFormat="true" ht="12.15" hidden="false" customHeight="true" outlineLevel="0" collapsed="false">
      <c r="A1000" s="28" t="s">
        <v>605</v>
      </c>
      <c r="B1000" s="28"/>
      <c r="C1000" s="29"/>
      <c r="D1000" s="30"/>
      <c r="E1000" s="30"/>
      <c r="F1000" s="30"/>
      <c r="G1000" s="30"/>
      <c r="H1000" s="30"/>
      <c r="I1000" s="24"/>
    </row>
    <row r="1001" s="27" customFormat="true" ht="12.15" hidden="false" customHeight="true" outlineLevel="0" collapsed="false">
      <c r="A1001" s="28" t="s">
        <v>570</v>
      </c>
      <c r="B1001" s="28"/>
      <c r="C1001" s="29"/>
      <c r="D1001" s="30"/>
      <c r="E1001" s="30"/>
      <c r="F1001" s="30"/>
      <c r="G1001" s="30"/>
      <c r="H1001" s="30"/>
      <c r="I1001" s="24"/>
    </row>
    <row r="1002" customFormat="false" ht="12.75" hidden="false" customHeight="true" outlineLevel="0" collapsed="false">
      <c r="A1002" s="41" t="s">
        <v>600</v>
      </c>
      <c r="B1002" s="41"/>
    </row>
    <row r="1003" customFormat="false" ht="12.6" hidden="false" customHeight="true" outlineLevel="0" collapsed="false">
      <c r="A1003" s="34" t="s">
        <v>92</v>
      </c>
      <c r="B1003" s="34" t="s">
        <v>92</v>
      </c>
      <c r="C1003" s="35" t="s">
        <v>606</v>
      </c>
      <c r="D1003" s="36" t="n">
        <v>350</v>
      </c>
      <c r="E1003" s="36"/>
      <c r="F1003" s="36" t="n">
        <f aca="false">SUM(D1003:E1003)</f>
        <v>350</v>
      </c>
      <c r="G1003" s="36" t="n">
        <v>350</v>
      </c>
      <c r="H1003" s="36" t="n">
        <v>0</v>
      </c>
      <c r="I1003" s="48" t="s">
        <v>72</v>
      </c>
    </row>
    <row r="1004" s="40" customFormat="true" ht="12.75" hidden="false" customHeight="true" outlineLevel="0" collapsed="false">
      <c r="A1004" s="37"/>
      <c r="B1004" s="37"/>
      <c r="C1004" s="38" t="s">
        <v>75</v>
      </c>
      <c r="D1004" s="39" t="n">
        <f aca="false">SUM(D1003:D1003)</f>
        <v>350</v>
      </c>
      <c r="E1004" s="39" t="n">
        <f aca="false">SUM(E1003:E1003)</f>
        <v>0</v>
      </c>
      <c r="F1004" s="39" t="n">
        <f aca="false">SUM(F1003:F1003)</f>
        <v>350</v>
      </c>
      <c r="G1004" s="39" t="n">
        <f aca="false">SUM(G1003:G1003)</f>
        <v>350</v>
      </c>
      <c r="H1004" s="39" t="n">
        <f aca="false">SUM(H1003:H1003)</f>
        <v>0</v>
      </c>
      <c r="I1004" s="48"/>
    </row>
    <row r="1005" s="40" customFormat="true" ht="12.75" hidden="false" customHeight="true" outlineLevel="0" collapsed="false">
      <c r="A1005" s="41"/>
      <c r="B1005" s="41"/>
      <c r="C1005" s="42"/>
      <c r="D1005" s="43"/>
      <c r="E1005" s="43"/>
      <c r="F1005" s="43"/>
      <c r="G1005" s="43"/>
      <c r="H1005" s="43"/>
      <c r="I1005" s="48"/>
    </row>
    <row r="1006" s="40" customFormat="true" ht="12" hidden="false" customHeight="true" outlineLevel="0" collapsed="false">
      <c r="A1006" s="41"/>
      <c r="B1006" s="41"/>
      <c r="C1006" s="42"/>
      <c r="D1006" s="43"/>
      <c r="E1006" s="43"/>
      <c r="F1006" s="43"/>
      <c r="G1006" s="43"/>
      <c r="H1006" s="43"/>
      <c r="I1006" s="24"/>
    </row>
    <row r="1007" s="27" customFormat="true" ht="12.15" hidden="false" customHeight="true" outlineLevel="0" collapsed="false">
      <c r="A1007" s="28" t="s">
        <v>607</v>
      </c>
      <c r="B1007" s="28"/>
      <c r="C1007" s="29"/>
      <c r="D1007" s="30"/>
      <c r="E1007" s="30"/>
      <c r="F1007" s="30"/>
      <c r="G1007" s="30"/>
      <c r="H1007" s="30"/>
      <c r="I1007" s="24"/>
    </row>
    <row r="1008" s="27" customFormat="true" ht="12.15" hidden="false" customHeight="true" outlineLevel="0" collapsed="false">
      <c r="A1008" s="28" t="s">
        <v>570</v>
      </c>
      <c r="B1008" s="28"/>
      <c r="C1008" s="29"/>
      <c r="D1008" s="30"/>
      <c r="E1008" s="30"/>
      <c r="F1008" s="30"/>
      <c r="G1008" s="30"/>
      <c r="H1008" s="30"/>
      <c r="I1008" s="24"/>
    </row>
    <row r="1009" customFormat="false" ht="12.75" hidden="false" customHeight="true" outlineLevel="0" collapsed="false">
      <c r="A1009" s="41" t="s">
        <v>600</v>
      </c>
      <c r="B1009" s="41"/>
    </row>
    <row r="1010" customFormat="false" ht="12" hidden="false" customHeight="true" outlineLevel="0" collapsed="false">
      <c r="A1010" s="53" t="s">
        <v>219</v>
      </c>
      <c r="B1010" s="53" t="s">
        <v>219</v>
      </c>
      <c r="C1010" s="54" t="s">
        <v>316</v>
      </c>
      <c r="D1010" s="55" t="n">
        <v>0</v>
      </c>
      <c r="E1010" s="55"/>
      <c r="F1010" s="55" t="n">
        <f aca="false">SUM(D1010:E1010)</f>
        <v>0</v>
      </c>
      <c r="G1010" s="55" t="n">
        <v>1369</v>
      </c>
      <c r="H1010" s="55"/>
      <c r="I1010" s="48" t="s">
        <v>72</v>
      </c>
    </row>
    <row r="1011" customFormat="false" ht="12" hidden="false" customHeight="true" outlineLevel="0" collapsed="false">
      <c r="A1011" s="53" t="s">
        <v>223</v>
      </c>
      <c r="B1011" s="53" t="s">
        <v>223</v>
      </c>
      <c r="C1011" s="54" t="s">
        <v>317</v>
      </c>
      <c r="D1011" s="55" t="n">
        <v>0</v>
      </c>
      <c r="E1011" s="55"/>
      <c r="F1011" s="55" t="n">
        <f aca="false">SUM(D1011:E1011)</f>
        <v>0</v>
      </c>
      <c r="G1011" s="55" t="n">
        <v>71</v>
      </c>
      <c r="H1011" s="55"/>
      <c r="I1011" s="48" t="s">
        <v>72</v>
      </c>
    </row>
    <row r="1012" customFormat="false" ht="12" hidden="false" customHeight="true" outlineLevel="0" collapsed="false">
      <c r="A1012" s="53" t="s">
        <v>224</v>
      </c>
      <c r="B1012" s="53" t="s">
        <v>224</v>
      </c>
      <c r="C1012" s="54" t="s">
        <v>225</v>
      </c>
      <c r="D1012" s="55" t="n">
        <v>0</v>
      </c>
      <c r="E1012" s="55"/>
      <c r="F1012" s="55" t="n">
        <f aca="false">SUM(D1012:E1012)</f>
        <v>0</v>
      </c>
      <c r="G1012" s="55" t="n">
        <v>44</v>
      </c>
      <c r="H1012" s="55"/>
      <c r="I1012" s="48" t="s">
        <v>72</v>
      </c>
    </row>
    <row r="1013" customFormat="false" ht="12" hidden="false" customHeight="true" outlineLevel="0" collapsed="false">
      <c r="A1013" s="53" t="s">
        <v>226</v>
      </c>
      <c r="B1013" s="53" t="s">
        <v>226</v>
      </c>
      <c r="C1013" s="54" t="s">
        <v>318</v>
      </c>
      <c r="D1013" s="55" t="n">
        <v>0</v>
      </c>
      <c r="E1013" s="55"/>
      <c r="F1013" s="55" t="n">
        <f aca="false">SUM(D1013:E1013)</f>
        <v>0</v>
      </c>
      <c r="G1013" s="55" t="n">
        <v>29</v>
      </c>
      <c r="H1013" s="55"/>
      <c r="I1013" s="48" t="s">
        <v>72</v>
      </c>
    </row>
    <row r="1014" customFormat="false" ht="12" hidden="false" customHeight="true" outlineLevel="0" collapsed="false">
      <c r="A1014" s="53" t="s">
        <v>228</v>
      </c>
      <c r="B1014" s="53" t="s">
        <v>228</v>
      </c>
      <c r="C1014" s="54" t="s">
        <v>229</v>
      </c>
      <c r="D1014" s="55" t="n">
        <v>0</v>
      </c>
      <c r="E1014" s="55"/>
      <c r="F1014" s="55" t="n">
        <f aca="false">SUM(D1014:E1014)</f>
        <v>0</v>
      </c>
      <c r="G1014" s="55" t="n">
        <v>15</v>
      </c>
      <c r="H1014" s="55"/>
      <c r="I1014" s="48" t="s">
        <v>72</v>
      </c>
    </row>
    <row r="1015" customFormat="false" ht="12" hidden="false" customHeight="true" outlineLevel="0" collapsed="false">
      <c r="A1015" s="53" t="s">
        <v>228</v>
      </c>
      <c r="B1015" s="53"/>
      <c r="C1015" s="54" t="s">
        <v>230</v>
      </c>
      <c r="D1015" s="55" t="n">
        <v>0</v>
      </c>
      <c r="E1015" s="55"/>
      <c r="F1015" s="55" t="n">
        <f aca="false">SUM(D1015:E1015)</f>
        <v>0</v>
      </c>
      <c r="G1015" s="55" t="n">
        <v>12</v>
      </c>
      <c r="H1015" s="55"/>
      <c r="I1015" s="48"/>
    </row>
    <row r="1016" customFormat="false" ht="12" hidden="false" customHeight="true" outlineLevel="0" collapsed="false">
      <c r="A1016" s="53" t="s">
        <v>114</v>
      </c>
      <c r="B1016" s="53" t="s">
        <v>114</v>
      </c>
      <c r="C1016" s="54" t="s">
        <v>162</v>
      </c>
      <c r="D1016" s="55" t="n">
        <v>0</v>
      </c>
      <c r="E1016" s="55"/>
      <c r="F1016" s="55" t="n">
        <f aca="false">SUM(D1016:E1016)</f>
        <v>0</v>
      </c>
      <c r="G1016" s="55"/>
      <c r="H1016" s="55"/>
      <c r="I1016" s="48" t="s">
        <v>72</v>
      </c>
    </row>
    <row r="1017" customFormat="false" ht="12" hidden="false" customHeight="true" outlineLevel="0" collapsed="false">
      <c r="A1017" s="49"/>
      <c r="B1017" s="49"/>
      <c r="C1017" s="50" t="s">
        <v>232</v>
      </c>
      <c r="D1017" s="51" t="n">
        <f aca="false">SUM(D1010:D1016)</f>
        <v>0</v>
      </c>
      <c r="E1017" s="51" t="n">
        <f aca="false">SUM(E1010:E1016)</f>
        <v>0</v>
      </c>
      <c r="F1017" s="51" t="n">
        <f aca="false">SUM(F1010:F1016)</f>
        <v>0</v>
      </c>
      <c r="G1017" s="51" t="n">
        <f aca="false">SUM(G1010:G1016)</f>
        <v>1540</v>
      </c>
      <c r="H1017" s="51" t="n">
        <f aca="false">SUM(H1010:H1016)</f>
        <v>0</v>
      </c>
      <c r="I1017" s="48"/>
    </row>
    <row r="1018" customFormat="false" ht="12" hidden="false" customHeight="true" outlineLevel="0" collapsed="false">
      <c r="A1018" s="53" t="s">
        <v>117</v>
      </c>
      <c r="B1018" s="53" t="s">
        <v>117</v>
      </c>
      <c r="C1018" s="54" t="s">
        <v>118</v>
      </c>
      <c r="D1018" s="55" t="n">
        <v>0</v>
      </c>
      <c r="E1018" s="55"/>
      <c r="F1018" s="55" t="n">
        <f aca="false">SUM(D1018:E1018)</f>
        <v>0</v>
      </c>
      <c r="G1018" s="55" t="n">
        <v>227</v>
      </c>
      <c r="H1018" s="55"/>
      <c r="I1018" s="48" t="s">
        <v>72</v>
      </c>
    </row>
    <row r="1019" customFormat="false" ht="12" hidden="false" customHeight="true" outlineLevel="0" collapsed="false">
      <c r="A1019" s="53" t="s">
        <v>233</v>
      </c>
      <c r="B1019" s="53"/>
      <c r="C1019" s="54" t="s">
        <v>234</v>
      </c>
      <c r="D1019" s="55" t="n">
        <v>0</v>
      </c>
      <c r="E1019" s="55"/>
      <c r="F1019" s="55" t="n">
        <f aca="false">SUM(D1019:E1019)</f>
        <v>0</v>
      </c>
      <c r="G1019" s="55" t="n">
        <v>12</v>
      </c>
      <c r="H1019" s="55"/>
      <c r="I1019" s="48" t="s">
        <v>72</v>
      </c>
    </row>
    <row r="1020" customFormat="false" ht="12" hidden="false" customHeight="true" outlineLevel="0" collapsed="false">
      <c r="A1020" s="53" t="s">
        <v>119</v>
      </c>
      <c r="B1020" s="53"/>
      <c r="C1020" s="35" t="s">
        <v>235</v>
      </c>
      <c r="D1020" s="55" t="n">
        <v>0</v>
      </c>
      <c r="E1020" s="55"/>
      <c r="F1020" s="55" t="n">
        <f aca="false">SUM(D1020:E1020)</f>
        <v>0</v>
      </c>
      <c r="G1020" s="55" t="n">
        <v>7</v>
      </c>
      <c r="H1020" s="55"/>
      <c r="I1020" s="48" t="s">
        <v>72</v>
      </c>
    </row>
    <row r="1021" customFormat="false" ht="12" hidden="false" customHeight="true" outlineLevel="0" collapsed="false">
      <c r="A1021" s="49"/>
      <c r="B1021" s="49"/>
      <c r="C1021" s="50" t="s">
        <v>319</v>
      </c>
      <c r="D1021" s="51" t="n">
        <f aca="false">SUM(D1018:D1020)</f>
        <v>0</v>
      </c>
      <c r="E1021" s="51" t="n">
        <f aca="false">SUM(E1018:E1020)</f>
        <v>0</v>
      </c>
      <c r="F1021" s="51" t="n">
        <f aca="false">SUM(F1018:F1020)</f>
        <v>0</v>
      </c>
      <c r="G1021" s="51" t="n">
        <f aca="false">SUM(G1018:G1020)</f>
        <v>246</v>
      </c>
      <c r="H1021" s="51" t="n">
        <f aca="false">SUM(H1018:H1020)</f>
        <v>0</v>
      </c>
      <c r="I1021" s="48"/>
    </row>
    <row r="1022" customFormat="false" ht="12.75" hidden="false" customHeight="true" outlineLevel="0" collapsed="false">
      <c r="A1022" s="34" t="s">
        <v>78</v>
      </c>
      <c r="B1022" s="34" t="s">
        <v>78</v>
      </c>
      <c r="C1022" s="35" t="s">
        <v>127</v>
      </c>
      <c r="D1022" s="36" t="n">
        <v>0</v>
      </c>
      <c r="E1022" s="36"/>
      <c r="F1022" s="36" t="n">
        <f aca="false">SUM(D1022:E1022)</f>
        <v>0</v>
      </c>
      <c r="G1022" s="36" t="n">
        <v>254</v>
      </c>
      <c r="H1022" s="36"/>
      <c r="I1022" s="48" t="s">
        <v>72</v>
      </c>
    </row>
    <row r="1023" customFormat="false" ht="12.75" hidden="false" customHeight="true" outlineLevel="0" collapsed="false">
      <c r="A1023" s="34" t="s">
        <v>327</v>
      </c>
      <c r="B1023" s="34" t="s">
        <v>128</v>
      </c>
      <c r="C1023" s="35" t="s">
        <v>608</v>
      </c>
      <c r="D1023" s="36" t="n">
        <v>0</v>
      </c>
      <c r="E1023" s="36"/>
      <c r="F1023" s="36" t="n">
        <f aca="false">SUM(D1023:E1023)</f>
        <v>0</v>
      </c>
      <c r="G1023" s="36" t="n">
        <v>6</v>
      </c>
      <c r="H1023" s="36"/>
      <c r="I1023" s="48" t="s">
        <v>72</v>
      </c>
    </row>
    <row r="1024" customFormat="false" ht="12.75" hidden="false" customHeight="true" outlineLevel="0" collapsed="false">
      <c r="A1024" s="34" t="s">
        <v>166</v>
      </c>
      <c r="B1024" s="34" t="s">
        <v>166</v>
      </c>
      <c r="C1024" s="35" t="s">
        <v>167</v>
      </c>
      <c r="D1024" s="36" t="n">
        <v>300</v>
      </c>
      <c r="E1024" s="36"/>
      <c r="F1024" s="36" t="n">
        <f aca="false">SUM(D1024:E1024)</f>
        <v>300</v>
      </c>
      <c r="G1024" s="36" t="n">
        <v>166</v>
      </c>
      <c r="H1024" s="36" t="n">
        <v>200</v>
      </c>
      <c r="I1024" s="48" t="s">
        <v>72</v>
      </c>
    </row>
    <row r="1025" customFormat="false" ht="12.75" hidden="false" customHeight="true" outlineLevel="0" collapsed="false">
      <c r="A1025" s="34" t="s">
        <v>166</v>
      </c>
      <c r="B1025" s="34"/>
      <c r="C1025" s="35" t="s">
        <v>330</v>
      </c>
      <c r="D1025" s="36" t="n">
        <v>500</v>
      </c>
      <c r="E1025" s="36"/>
      <c r="F1025" s="36" t="n">
        <f aca="false">SUM(D1025:E1025)</f>
        <v>500</v>
      </c>
      <c r="G1025" s="36" t="n">
        <v>350</v>
      </c>
      <c r="H1025" s="36" t="n">
        <v>400</v>
      </c>
      <c r="I1025" s="48" t="s">
        <v>72</v>
      </c>
    </row>
    <row r="1026" customFormat="false" ht="12.75" hidden="false" customHeight="true" outlineLevel="0" collapsed="false">
      <c r="A1026" s="34" t="s">
        <v>70</v>
      </c>
      <c r="B1026" s="34" t="s">
        <v>70</v>
      </c>
      <c r="C1026" s="35" t="s">
        <v>580</v>
      </c>
      <c r="D1026" s="36" t="n">
        <v>20</v>
      </c>
      <c r="E1026" s="36"/>
      <c r="F1026" s="36" t="n">
        <f aca="false">SUM(D1026:E1026)</f>
        <v>20</v>
      </c>
      <c r="G1026" s="36" t="n">
        <v>36</v>
      </c>
      <c r="H1026" s="36" t="n">
        <v>40</v>
      </c>
      <c r="I1026" s="48" t="s">
        <v>72</v>
      </c>
    </row>
    <row r="1027" customFormat="false" ht="12.75" hidden="false" customHeight="true" outlineLevel="0" collapsed="false">
      <c r="A1027" s="34" t="s">
        <v>70</v>
      </c>
      <c r="B1027" s="34"/>
      <c r="C1027" s="35" t="s">
        <v>256</v>
      </c>
      <c r="D1027" s="36" t="n">
        <v>0</v>
      </c>
      <c r="E1027" s="36"/>
      <c r="F1027" s="36" t="n">
        <f aca="false">SUM(D1027:E1027)</f>
        <v>0</v>
      </c>
      <c r="G1027" s="36" t="n">
        <v>127</v>
      </c>
      <c r="H1027" s="36" t="n">
        <v>0</v>
      </c>
      <c r="I1027" s="48" t="s">
        <v>72</v>
      </c>
    </row>
    <row r="1028" customFormat="false" ht="12.75" hidden="false" customHeight="true" outlineLevel="0" collapsed="false">
      <c r="A1028" s="34" t="s">
        <v>73</v>
      </c>
      <c r="B1028" s="34" t="s">
        <v>73</v>
      </c>
      <c r="C1028" s="35" t="s">
        <v>74</v>
      </c>
      <c r="D1028" s="36" t="n">
        <v>222</v>
      </c>
      <c r="E1028" s="36"/>
      <c r="F1028" s="36" t="n">
        <f aca="false">SUM(D1028:E1028)</f>
        <v>222</v>
      </c>
      <c r="G1028" s="36" t="n">
        <v>248</v>
      </c>
      <c r="H1028" s="36" t="n">
        <v>162</v>
      </c>
      <c r="I1028" s="48" t="s">
        <v>72</v>
      </c>
    </row>
    <row r="1029" s="40" customFormat="true" ht="12" hidden="false" customHeight="true" outlineLevel="0" collapsed="false">
      <c r="A1029" s="37"/>
      <c r="B1029" s="37"/>
      <c r="C1029" s="38" t="s">
        <v>84</v>
      </c>
      <c r="D1029" s="39" t="n">
        <f aca="false">SUM(D1022:D1028)</f>
        <v>1042</v>
      </c>
      <c r="E1029" s="39" t="n">
        <f aca="false">SUM(E1022:E1028)</f>
        <v>0</v>
      </c>
      <c r="F1029" s="39" t="n">
        <f aca="false">SUM(F1022:F1028)</f>
        <v>1042</v>
      </c>
      <c r="G1029" s="39" t="n">
        <f aca="false">SUM(G1022:G1028)</f>
        <v>1187</v>
      </c>
      <c r="H1029" s="39" t="n">
        <f aca="false">SUM(H1022:H1028)</f>
        <v>802</v>
      </c>
      <c r="I1029" s="48"/>
    </row>
    <row r="1030" s="40" customFormat="true" ht="12" hidden="false" customHeight="true" outlineLevel="0" collapsed="false">
      <c r="A1030" s="37"/>
      <c r="B1030" s="37"/>
      <c r="C1030" s="38" t="s">
        <v>75</v>
      </c>
      <c r="D1030" s="39" t="n">
        <f aca="false">SUM(D1029,D1021,D1017)</f>
        <v>1042</v>
      </c>
      <c r="E1030" s="39" t="n">
        <f aca="false">SUM(E1029,E1021,E1017)</f>
        <v>0</v>
      </c>
      <c r="F1030" s="39" t="n">
        <f aca="false">SUM(F1029,F1021,F1017)</f>
        <v>1042</v>
      </c>
      <c r="G1030" s="39" t="n">
        <f aca="false">SUM(G1029,G1021,G1017)</f>
        <v>2973</v>
      </c>
      <c r="H1030" s="39" t="n">
        <f aca="false">SUM(H1029,H1021,H1017)</f>
        <v>802</v>
      </c>
      <c r="I1030" s="48"/>
    </row>
    <row r="1031" s="40" customFormat="true" ht="12" hidden="false" customHeight="true" outlineLevel="0" collapsed="false">
      <c r="A1031" s="41"/>
      <c r="B1031" s="41"/>
      <c r="C1031" s="42"/>
      <c r="D1031" s="43"/>
      <c r="E1031" s="43"/>
      <c r="F1031" s="43"/>
      <c r="G1031" s="43"/>
      <c r="H1031" s="43"/>
      <c r="I1031" s="48"/>
    </row>
    <row r="1032" s="40" customFormat="true" ht="12" hidden="false" customHeight="true" outlineLevel="0" collapsed="false">
      <c r="A1032" s="41"/>
      <c r="B1032" s="41"/>
      <c r="C1032" s="42"/>
      <c r="D1032" s="43"/>
      <c r="E1032" s="43"/>
      <c r="F1032" s="43"/>
      <c r="G1032" s="43"/>
      <c r="H1032" s="43"/>
      <c r="I1032" s="24"/>
    </row>
    <row r="1033" s="27" customFormat="true" ht="12.15" hidden="false" customHeight="true" outlineLevel="0" collapsed="false">
      <c r="A1033" s="28" t="s">
        <v>607</v>
      </c>
      <c r="B1033" s="28"/>
      <c r="C1033" s="29"/>
      <c r="D1033" s="30"/>
      <c r="E1033" s="30"/>
      <c r="F1033" s="30"/>
      <c r="G1033" s="30"/>
      <c r="H1033" s="30"/>
      <c r="I1033" s="24"/>
    </row>
    <row r="1034" s="27" customFormat="true" ht="12.15" hidden="false" customHeight="true" outlineLevel="0" collapsed="false">
      <c r="A1034" s="28" t="s">
        <v>570</v>
      </c>
      <c r="B1034" s="28"/>
      <c r="C1034" s="29"/>
      <c r="D1034" s="30"/>
      <c r="E1034" s="30"/>
      <c r="F1034" s="30"/>
      <c r="G1034" s="30"/>
      <c r="H1034" s="30"/>
      <c r="I1034" s="24"/>
    </row>
    <row r="1035" customFormat="false" ht="12.75" hidden="false" customHeight="true" outlineLevel="0" collapsed="false">
      <c r="A1035" s="41" t="s">
        <v>97</v>
      </c>
      <c r="B1035" s="41"/>
      <c r="G1035" s="23" t="s">
        <v>609</v>
      </c>
      <c r="H1035" s="23" t="s">
        <v>609</v>
      </c>
    </row>
    <row r="1036" customFormat="false" ht="12.75" hidden="false" customHeight="true" outlineLevel="0" collapsed="false">
      <c r="A1036" s="34" t="s">
        <v>193</v>
      </c>
      <c r="B1036" s="34" t="s">
        <v>193</v>
      </c>
      <c r="C1036" s="35" t="s">
        <v>610</v>
      </c>
      <c r="D1036" s="36" t="n">
        <v>280</v>
      </c>
      <c r="E1036" s="36"/>
      <c r="F1036" s="36" t="n">
        <f aca="false">SUM(D1036:E1036)</f>
        <v>280</v>
      </c>
      <c r="G1036" s="36" t="n">
        <v>280</v>
      </c>
      <c r="H1036" s="36" t="n">
        <v>260</v>
      </c>
      <c r="I1036" s="48" t="s">
        <v>72</v>
      </c>
    </row>
    <row r="1037" customFormat="false" ht="12.75" hidden="false" customHeight="true" outlineLevel="0" collapsed="false">
      <c r="A1037" s="34" t="s">
        <v>193</v>
      </c>
      <c r="B1037" s="34"/>
      <c r="C1037" s="35" t="s">
        <v>611</v>
      </c>
      <c r="D1037" s="36" t="n">
        <v>1000</v>
      </c>
      <c r="E1037" s="36"/>
      <c r="F1037" s="36" t="n">
        <f aca="false">SUM(D1037:E1037)</f>
        <v>1000</v>
      </c>
      <c r="G1037" s="36" t="n">
        <v>1300</v>
      </c>
      <c r="H1037" s="36" t="n">
        <v>1300</v>
      </c>
      <c r="I1037" s="48" t="s">
        <v>72</v>
      </c>
    </row>
    <row r="1038" customFormat="false" ht="12.75" hidden="false" customHeight="true" outlineLevel="0" collapsed="false">
      <c r="A1038" s="34" t="s">
        <v>193</v>
      </c>
      <c r="B1038" s="34"/>
      <c r="C1038" s="35" t="s">
        <v>612</v>
      </c>
      <c r="D1038" s="36" t="n">
        <v>0</v>
      </c>
      <c r="E1038" s="36"/>
      <c r="F1038" s="36" t="n">
        <f aca="false">SUM(D1038:E1038)</f>
        <v>0</v>
      </c>
      <c r="G1038" s="36" t="n">
        <v>12</v>
      </c>
      <c r="H1038" s="36" t="n">
        <v>0</v>
      </c>
      <c r="I1038" s="48" t="s">
        <v>72</v>
      </c>
    </row>
    <row r="1039" customFormat="false" ht="12.75" hidden="false" customHeight="true" outlineLevel="0" collapsed="false">
      <c r="A1039" s="34" t="s">
        <v>193</v>
      </c>
      <c r="B1039" s="34"/>
      <c r="C1039" s="35" t="s">
        <v>613</v>
      </c>
      <c r="D1039" s="36" t="n">
        <v>310</v>
      </c>
      <c r="E1039" s="36"/>
      <c r="F1039" s="36" t="n">
        <f aca="false">SUM(D1039:E1039)</f>
        <v>310</v>
      </c>
      <c r="G1039" s="36" t="n">
        <v>310</v>
      </c>
      <c r="H1039" s="36" t="n">
        <v>310</v>
      </c>
      <c r="I1039" s="48" t="s">
        <v>72</v>
      </c>
    </row>
    <row r="1040" customFormat="false" ht="12.75" hidden="false" customHeight="true" outlineLevel="0" collapsed="false">
      <c r="A1040" s="34" t="s">
        <v>193</v>
      </c>
      <c r="B1040" s="34"/>
      <c r="C1040" s="35" t="s">
        <v>614</v>
      </c>
      <c r="D1040" s="36" t="n">
        <v>3500</v>
      </c>
      <c r="E1040" s="36"/>
      <c r="F1040" s="36" t="n">
        <f aca="false">SUM(D1040:E1040)</f>
        <v>3500</v>
      </c>
      <c r="G1040" s="36" t="n">
        <v>4150</v>
      </c>
      <c r="H1040" s="36" t="n">
        <v>4362</v>
      </c>
      <c r="I1040" s="48" t="s">
        <v>72</v>
      </c>
    </row>
    <row r="1041" customFormat="false" ht="12.75" hidden="false" customHeight="true" outlineLevel="0" collapsed="false">
      <c r="A1041" s="34" t="s">
        <v>615</v>
      </c>
      <c r="B1041" s="34"/>
      <c r="C1041" s="35" t="s">
        <v>593</v>
      </c>
      <c r="D1041" s="36" t="n">
        <v>50</v>
      </c>
      <c r="E1041" s="36"/>
      <c r="F1041" s="36" t="n">
        <f aca="false">SUM(D1041:E1041)</f>
        <v>50</v>
      </c>
      <c r="G1041" s="36" t="n">
        <v>60</v>
      </c>
      <c r="H1041" s="36" t="n">
        <v>50</v>
      </c>
      <c r="I1041" s="48" t="s">
        <v>72</v>
      </c>
    </row>
    <row r="1042" customFormat="false" ht="10.2" hidden="false" customHeight="true" outlineLevel="0" collapsed="false">
      <c r="A1042" s="34" t="s">
        <v>193</v>
      </c>
      <c r="B1042" s="34"/>
      <c r="C1042" s="35" t="s">
        <v>592</v>
      </c>
      <c r="D1042" s="36" t="n">
        <v>50</v>
      </c>
      <c r="E1042" s="36"/>
      <c r="F1042" s="36" t="n">
        <f aca="false">SUM(D1042:E1042)</f>
        <v>50</v>
      </c>
      <c r="G1042" s="36" t="n">
        <v>50</v>
      </c>
      <c r="H1042" s="36" t="n">
        <v>50</v>
      </c>
      <c r="I1042" s="48" t="s">
        <v>72</v>
      </c>
    </row>
    <row r="1043" customFormat="false" ht="10.2" hidden="false" customHeight="true" outlineLevel="0" collapsed="false">
      <c r="A1043" s="34" t="s">
        <v>193</v>
      </c>
      <c r="B1043" s="34"/>
      <c r="C1043" s="35" t="s">
        <v>616</v>
      </c>
      <c r="D1043" s="36" t="n">
        <v>0</v>
      </c>
      <c r="E1043" s="36"/>
      <c r="F1043" s="36" t="n">
        <f aca="false">SUM(D1043:E1043)</f>
        <v>0</v>
      </c>
      <c r="G1043" s="36" t="n">
        <v>100</v>
      </c>
      <c r="H1043" s="36" t="n">
        <v>100</v>
      </c>
      <c r="I1043" s="48" t="s">
        <v>72</v>
      </c>
    </row>
    <row r="1044" customFormat="false" ht="10.2" hidden="false" customHeight="true" outlineLevel="0" collapsed="false">
      <c r="A1044" s="34" t="s">
        <v>193</v>
      </c>
      <c r="B1044" s="34"/>
      <c r="C1044" s="35" t="s">
        <v>617</v>
      </c>
      <c r="D1044" s="36" t="n">
        <v>0</v>
      </c>
      <c r="E1044" s="36"/>
      <c r="F1044" s="36" t="n">
        <f aca="false">SUM(D1044:E1044)</f>
        <v>0</v>
      </c>
      <c r="G1044" s="36" t="n">
        <v>192</v>
      </c>
      <c r="H1044" s="36" t="n">
        <v>0</v>
      </c>
      <c r="I1044" s="48" t="s">
        <v>72</v>
      </c>
    </row>
    <row r="1045" customFormat="false" ht="10.2" hidden="false" customHeight="true" outlineLevel="0" collapsed="false">
      <c r="A1045" s="34" t="s">
        <v>196</v>
      </c>
      <c r="B1045" s="34"/>
      <c r="C1045" s="35" t="s">
        <v>197</v>
      </c>
      <c r="D1045" s="36" t="n">
        <v>0</v>
      </c>
      <c r="E1045" s="36"/>
      <c r="F1045" s="36" t="n">
        <f aca="false">SUM(D1045:E1045)</f>
        <v>0</v>
      </c>
      <c r="G1045" s="36" t="n">
        <v>108</v>
      </c>
      <c r="H1045" s="36" t="n">
        <v>0</v>
      </c>
      <c r="I1045" s="48" t="s">
        <v>72</v>
      </c>
    </row>
    <row r="1046" customFormat="false" ht="10.2" hidden="false" customHeight="true" outlineLevel="0" collapsed="false">
      <c r="A1046" s="34" t="s">
        <v>618</v>
      </c>
      <c r="B1046" s="34"/>
      <c r="C1046" s="35" t="s">
        <v>619</v>
      </c>
      <c r="D1046" s="36" t="n">
        <v>0</v>
      </c>
      <c r="E1046" s="36"/>
      <c r="F1046" s="36" t="n">
        <f aca="false">SUM(D1046:E1046)</f>
        <v>0</v>
      </c>
      <c r="G1046" s="36" t="n">
        <v>32</v>
      </c>
      <c r="H1046" s="36" t="n">
        <v>0</v>
      </c>
      <c r="I1046" s="48" t="s">
        <v>72</v>
      </c>
    </row>
    <row r="1047" s="40" customFormat="true" ht="10.2" hidden="false" customHeight="true" outlineLevel="0" collapsed="false">
      <c r="A1047" s="37"/>
      <c r="B1047" s="37"/>
      <c r="C1047" s="38" t="s">
        <v>99</v>
      </c>
      <c r="D1047" s="39" t="n">
        <f aca="false">SUM(D1036:D1046)</f>
        <v>5190</v>
      </c>
      <c r="E1047" s="39" t="n">
        <f aca="false">SUM(E1036:E1042)</f>
        <v>0</v>
      </c>
      <c r="F1047" s="39" t="n">
        <f aca="false">SUM(F1036:F1046)</f>
        <v>5190</v>
      </c>
      <c r="G1047" s="39" t="n">
        <f aca="false">SUM(G1036:G1046)</f>
        <v>6594</v>
      </c>
      <c r="H1047" s="39" t="n">
        <f aca="false">SUM(H1036:H1046)</f>
        <v>6432</v>
      </c>
      <c r="I1047" s="48"/>
    </row>
    <row r="1048" s="40" customFormat="true" ht="10.2" hidden="false" customHeight="true" outlineLevel="0" collapsed="false">
      <c r="A1048" s="41"/>
      <c r="B1048" s="41"/>
      <c r="C1048" s="42"/>
      <c r="D1048" s="43"/>
      <c r="E1048" s="43"/>
      <c r="F1048" s="43"/>
      <c r="G1048" s="43"/>
      <c r="H1048" s="43"/>
      <c r="I1048" s="48"/>
    </row>
    <row r="1049" s="40" customFormat="true" ht="12.75" hidden="false" customHeight="true" outlineLevel="0" collapsed="false">
      <c r="A1049" s="41"/>
      <c r="B1049" s="41"/>
      <c r="C1049" s="42"/>
      <c r="D1049" s="43"/>
      <c r="E1049" s="43"/>
      <c r="F1049" s="43"/>
      <c r="G1049" s="43"/>
      <c r="H1049" s="43"/>
      <c r="I1049" s="48"/>
    </row>
    <row r="1050" s="27" customFormat="true" ht="12.15" hidden="false" customHeight="true" outlineLevel="0" collapsed="false">
      <c r="A1050" s="28" t="s">
        <v>620</v>
      </c>
      <c r="B1050" s="28"/>
      <c r="C1050" s="29"/>
      <c r="D1050" s="30"/>
      <c r="E1050" s="30"/>
      <c r="F1050" s="30"/>
      <c r="G1050" s="30"/>
      <c r="H1050" s="30"/>
      <c r="I1050" s="24"/>
    </row>
    <row r="1051" s="27" customFormat="true" ht="12.15" hidden="false" customHeight="true" outlineLevel="0" collapsed="false">
      <c r="A1051" s="28" t="s">
        <v>570</v>
      </c>
      <c r="B1051" s="28"/>
      <c r="C1051" s="29"/>
      <c r="D1051" s="30"/>
      <c r="E1051" s="30"/>
      <c r="F1051" s="30"/>
      <c r="G1051" s="30"/>
      <c r="H1051" s="30"/>
      <c r="I1051" s="24"/>
    </row>
    <row r="1052" customFormat="false" ht="12.75" hidden="false" customHeight="true" outlineLevel="0" collapsed="false">
      <c r="A1052" s="41" t="s">
        <v>69</v>
      </c>
      <c r="B1052" s="41"/>
    </row>
    <row r="1053" s="48" customFormat="true" ht="12.75" hidden="false" customHeight="true" outlineLevel="0" collapsed="false">
      <c r="A1053" s="53" t="s">
        <v>70</v>
      </c>
      <c r="B1053" s="53" t="s">
        <v>70</v>
      </c>
      <c r="C1053" s="35" t="s">
        <v>256</v>
      </c>
      <c r="D1053" s="55" t="n">
        <v>500</v>
      </c>
      <c r="E1053" s="55"/>
      <c r="F1053" s="55" t="n">
        <f aca="false">SUM(D1053:E1053)</f>
        <v>500</v>
      </c>
      <c r="G1053" s="55" t="n">
        <v>530</v>
      </c>
      <c r="H1053" s="55"/>
      <c r="I1053" s="48" t="s">
        <v>72</v>
      </c>
    </row>
    <row r="1054" s="48" customFormat="true" ht="12.75" hidden="false" customHeight="true" outlineLevel="0" collapsed="false">
      <c r="A1054" s="34" t="s">
        <v>88</v>
      </c>
      <c r="B1054" s="34" t="s">
        <v>88</v>
      </c>
      <c r="C1054" s="35" t="s">
        <v>601</v>
      </c>
      <c r="D1054" s="55" t="n">
        <v>6487</v>
      </c>
      <c r="E1054" s="55"/>
      <c r="F1054" s="55" t="n">
        <f aca="false">SUM(D1054:E1054)</f>
        <v>6487</v>
      </c>
      <c r="G1054" s="55" t="n">
        <v>6487</v>
      </c>
      <c r="H1054" s="55"/>
      <c r="I1054" s="48" t="s">
        <v>72</v>
      </c>
    </row>
    <row r="1055" s="52" customFormat="true" ht="12.75" hidden="false" customHeight="true" outlineLevel="0" collapsed="false">
      <c r="A1055" s="49"/>
      <c r="B1055" s="49"/>
      <c r="C1055" s="50" t="s">
        <v>84</v>
      </c>
      <c r="D1055" s="51" t="n">
        <f aca="false">SUM(D1053:D1054)</f>
        <v>6987</v>
      </c>
      <c r="E1055" s="51" t="n">
        <f aca="false">SUM(E1053:E1054)</f>
        <v>0</v>
      </c>
      <c r="F1055" s="51" t="n">
        <f aca="false">SUM(F1053:F1054)</f>
        <v>6987</v>
      </c>
      <c r="G1055" s="51" t="n">
        <f aca="false">SUM(G1053:G1054)</f>
        <v>7017</v>
      </c>
      <c r="H1055" s="51" t="n">
        <f aca="false">SUM(H1053:H1054)</f>
        <v>0</v>
      </c>
      <c r="I1055" s="48"/>
    </row>
    <row r="1056" customFormat="false" ht="12.75" hidden="false" customHeight="true" outlineLevel="0" collapsed="false">
      <c r="A1056" s="34" t="s">
        <v>172</v>
      </c>
      <c r="B1056" s="34" t="s">
        <v>172</v>
      </c>
      <c r="C1056" s="35" t="s">
        <v>621</v>
      </c>
      <c r="D1056" s="36" t="n">
        <v>800</v>
      </c>
      <c r="E1056" s="36"/>
      <c r="F1056" s="36" t="n">
        <f aca="false">SUM(D1056:E1056)</f>
        <v>800</v>
      </c>
      <c r="G1056" s="36" t="n">
        <v>800</v>
      </c>
      <c r="H1056" s="36"/>
      <c r="I1056" s="48" t="s">
        <v>72</v>
      </c>
    </row>
    <row r="1057" customFormat="false" ht="12.75" hidden="false" customHeight="true" outlineLevel="0" collapsed="false">
      <c r="A1057" s="34" t="s">
        <v>172</v>
      </c>
      <c r="B1057" s="34"/>
      <c r="C1057" s="35" t="s">
        <v>622</v>
      </c>
      <c r="D1057" s="36" t="n">
        <v>200</v>
      </c>
      <c r="E1057" s="36"/>
      <c r="F1057" s="36" t="n">
        <f aca="false">SUM(D1057:E1057)</f>
        <v>200</v>
      </c>
      <c r="G1057" s="36" t="n">
        <v>200</v>
      </c>
      <c r="H1057" s="36"/>
      <c r="I1057" s="48" t="s">
        <v>72</v>
      </c>
    </row>
    <row r="1058" customFormat="false" ht="12.75" hidden="false" customHeight="true" outlineLevel="0" collapsed="false">
      <c r="A1058" s="34" t="s">
        <v>172</v>
      </c>
      <c r="B1058" s="34"/>
      <c r="C1058" s="35" t="s">
        <v>623</v>
      </c>
      <c r="D1058" s="36" t="n">
        <v>24025</v>
      </c>
      <c r="E1058" s="36" t="n">
        <v>1</v>
      </c>
      <c r="F1058" s="36" t="n">
        <f aca="false">SUM(D1058:E1058)</f>
        <v>24026</v>
      </c>
      <c r="G1058" s="36" t="n">
        <v>24025</v>
      </c>
      <c r="H1058" s="36"/>
      <c r="I1058" s="48" t="s">
        <v>72</v>
      </c>
    </row>
    <row r="1059" customFormat="false" ht="12.75" hidden="false" customHeight="true" outlineLevel="0" collapsed="false">
      <c r="A1059" s="34" t="s">
        <v>172</v>
      </c>
      <c r="B1059" s="34"/>
      <c r="C1059" s="35" t="s">
        <v>624</v>
      </c>
      <c r="D1059" s="36" t="n">
        <v>1010</v>
      </c>
      <c r="E1059" s="36"/>
      <c r="F1059" s="36" t="n">
        <f aca="false">SUM(D1059:E1059)</f>
        <v>1010</v>
      </c>
      <c r="G1059" s="36" t="n">
        <v>1010</v>
      </c>
      <c r="H1059" s="36"/>
      <c r="I1059" s="48" t="s">
        <v>72</v>
      </c>
    </row>
    <row r="1060" customFormat="false" ht="12.75" hidden="false" customHeight="true" outlineLevel="0" collapsed="false">
      <c r="A1060" s="34" t="s">
        <v>306</v>
      </c>
      <c r="B1060" s="34"/>
      <c r="C1060" s="35" t="s">
        <v>625</v>
      </c>
      <c r="D1060" s="36" t="n">
        <v>0</v>
      </c>
      <c r="E1060" s="36" t="n">
        <v>551</v>
      </c>
      <c r="F1060" s="36" t="n">
        <f aca="false">SUM(D1060:E1060)</f>
        <v>551</v>
      </c>
      <c r="G1060" s="36" t="n">
        <v>551</v>
      </c>
      <c r="H1060" s="36"/>
      <c r="I1060" s="48" t="s">
        <v>72</v>
      </c>
    </row>
    <row r="1061" customFormat="false" ht="12.75" hidden="false" customHeight="true" outlineLevel="0" collapsed="false">
      <c r="A1061" s="34" t="s">
        <v>134</v>
      </c>
      <c r="B1061" s="34" t="s">
        <v>134</v>
      </c>
      <c r="C1061" s="35" t="s">
        <v>626</v>
      </c>
      <c r="D1061" s="36" t="n">
        <v>1570</v>
      </c>
      <c r="E1061" s="36" t="n">
        <v>-551</v>
      </c>
      <c r="F1061" s="36" t="n">
        <f aca="false">SUM(D1061:E1061)</f>
        <v>1019</v>
      </c>
      <c r="G1061" s="36" t="n">
        <v>870</v>
      </c>
      <c r="H1061" s="36"/>
      <c r="I1061" s="48" t="s">
        <v>72</v>
      </c>
    </row>
    <row r="1062" customFormat="false" ht="12.75" hidden="false" customHeight="true" outlineLevel="0" collapsed="false">
      <c r="A1062" s="34" t="s">
        <v>136</v>
      </c>
      <c r="B1062" s="34" t="s">
        <v>136</v>
      </c>
      <c r="C1062" s="35" t="s">
        <v>137</v>
      </c>
      <c r="D1062" s="36" t="n">
        <v>561</v>
      </c>
      <c r="E1062" s="36" t="n">
        <v>1</v>
      </c>
      <c r="F1062" s="36" t="n">
        <f aca="false">SUM(D1062:E1062)</f>
        <v>562</v>
      </c>
      <c r="G1062" s="36" t="n">
        <v>710</v>
      </c>
      <c r="H1062" s="36"/>
      <c r="I1062" s="48" t="s">
        <v>72</v>
      </c>
    </row>
    <row r="1063" s="40" customFormat="true" ht="10.2" hidden="false" customHeight="true" outlineLevel="0" collapsed="false">
      <c r="A1063" s="37"/>
      <c r="B1063" s="37"/>
      <c r="C1063" s="38" t="s">
        <v>269</v>
      </c>
      <c r="D1063" s="39" t="n">
        <f aca="false">SUM(D1056:D1062)</f>
        <v>28166</v>
      </c>
      <c r="E1063" s="39" t="n">
        <f aca="false">SUM(E1056:E1062)</f>
        <v>2</v>
      </c>
      <c r="F1063" s="39" t="n">
        <f aca="false">SUM(F1056:F1062)</f>
        <v>28168</v>
      </c>
      <c r="G1063" s="39" t="n">
        <f aca="false">SUM(G1056:G1062)</f>
        <v>28166</v>
      </c>
      <c r="H1063" s="39" t="n">
        <f aca="false">SUM(H1056:H1062)</f>
        <v>0</v>
      </c>
      <c r="I1063" s="48"/>
    </row>
    <row r="1064" s="40" customFormat="true" ht="10.2" hidden="false" customHeight="true" outlineLevel="0" collapsed="false">
      <c r="A1064" s="37"/>
      <c r="B1064" s="37"/>
      <c r="C1064" s="38" t="s">
        <v>179</v>
      </c>
      <c r="D1064" s="39" t="n">
        <f aca="false">SUM(D1063,D1055)</f>
        <v>35153</v>
      </c>
      <c r="E1064" s="39" t="n">
        <f aca="false">SUM(E1063,E1055)</f>
        <v>2</v>
      </c>
      <c r="F1064" s="39" t="n">
        <f aca="false">SUM(F1063,F1055)</f>
        <v>35155</v>
      </c>
      <c r="G1064" s="39" t="n">
        <f aca="false">SUM(G1063,G1055)</f>
        <v>35183</v>
      </c>
      <c r="H1064" s="39" t="n">
        <f aca="false">SUM(H1063,H1055)</f>
        <v>0</v>
      </c>
      <c r="I1064" s="48"/>
    </row>
    <row r="1065" s="40" customFormat="true" ht="10.2" hidden="false" customHeight="true" outlineLevel="0" collapsed="false">
      <c r="A1065" s="41"/>
      <c r="B1065" s="41"/>
      <c r="C1065" s="42"/>
      <c r="D1065" s="43"/>
      <c r="E1065" s="43"/>
      <c r="F1065" s="43"/>
      <c r="G1065" s="43"/>
      <c r="H1065" s="43"/>
      <c r="I1065" s="48"/>
    </row>
    <row r="1066" s="40" customFormat="true" ht="10.2" hidden="false" customHeight="true" outlineLevel="0" collapsed="false">
      <c r="A1066" s="41"/>
      <c r="B1066" s="41"/>
      <c r="C1066" s="42"/>
      <c r="D1066" s="43"/>
      <c r="E1066" s="43"/>
      <c r="F1066" s="43"/>
      <c r="G1066" s="43"/>
      <c r="H1066" s="43"/>
      <c r="I1066" s="48"/>
    </row>
    <row r="1067" s="40" customFormat="true" ht="10.2" hidden="false" customHeight="true" outlineLevel="0" collapsed="false">
      <c r="A1067" s="41"/>
      <c r="B1067" s="41"/>
      <c r="C1067" s="42"/>
      <c r="D1067" s="43"/>
      <c r="E1067" s="43"/>
      <c r="F1067" s="43"/>
      <c r="G1067" s="43"/>
      <c r="H1067" s="43"/>
      <c r="I1067" s="48"/>
    </row>
    <row r="1068" s="40" customFormat="true" ht="10.2" hidden="false" customHeight="true" outlineLevel="0" collapsed="false">
      <c r="A1068" s="41"/>
      <c r="B1068" s="41"/>
      <c r="C1068" s="42"/>
      <c r="D1068" s="43"/>
      <c r="E1068" s="43"/>
      <c r="F1068" s="43"/>
      <c r="G1068" s="43"/>
      <c r="H1068" s="43"/>
      <c r="I1068" s="48"/>
    </row>
    <row r="1069" s="40" customFormat="true" ht="10.2" hidden="false" customHeight="true" outlineLevel="0" collapsed="false">
      <c r="A1069" s="41"/>
      <c r="B1069" s="41"/>
      <c r="C1069" s="42"/>
      <c r="D1069" s="43"/>
      <c r="E1069" s="43"/>
      <c r="F1069" s="43"/>
      <c r="G1069" s="43"/>
      <c r="H1069" s="43"/>
      <c r="I1069" s="48"/>
    </row>
    <row r="1070" s="40" customFormat="true" ht="10.2" hidden="false" customHeight="true" outlineLevel="0" collapsed="false">
      <c r="A1070" s="41"/>
      <c r="B1070" s="41"/>
      <c r="C1070" s="42"/>
      <c r="D1070" s="43"/>
      <c r="E1070" s="43"/>
      <c r="F1070" s="43"/>
      <c r="G1070" s="43"/>
      <c r="H1070" s="43"/>
      <c r="I1070" s="48"/>
    </row>
    <row r="1071" s="27" customFormat="true" ht="33.6" hidden="false" customHeight="true" outlineLevel="0" collapsed="false">
      <c r="A1071" s="28"/>
      <c r="B1071" s="28"/>
      <c r="C1071" s="29"/>
      <c r="D1071" s="9" t="s">
        <v>5</v>
      </c>
      <c r="E1071" s="9" t="s">
        <v>6</v>
      </c>
      <c r="F1071" s="9" t="s">
        <v>7</v>
      </c>
      <c r="G1071" s="9" t="s">
        <v>8</v>
      </c>
      <c r="H1071" s="9" t="s">
        <v>1</v>
      </c>
      <c r="I1071" s="24"/>
    </row>
    <row r="1072" s="27" customFormat="true" ht="12.15" hidden="false" customHeight="true" outlineLevel="0" collapsed="false">
      <c r="A1072" s="28" t="s">
        <v>627</v>
      </c>
      <c r="B1072" s="28"/>
      <c r="C1072" s="29"/>
      <c r="D1072" s="30"/>
      <c r="E1072" s="30"/>
      <c r="F1072" s="30"/>
      <c r="G1072" s="30"/>
      <c r="H1072" s="30"/>
      <c r="I1072" s="24"/>
    </row>
    <row r="1073" s="27" customFormat="true" ht="12.15" hidden="false" customHeight="true" outlineLevel="0" collapsed="false">
      <c r="A1073" s="28" t="s">
        <v>570</v>
      </c>
      <c r="B1073" s="28"/>
      <c r="C1073" s="29"/>
      <c r="D1073" s="30"/>
      <c r="E1073" s="30"/>
      <c r="F1073" s="30"/>
      <c r="G1073" s="30"/>
      <c r="H1073" s="30"/>
      <c r="I1073" s="24"/>
    </row>
    <row r="1074" customFormat="false" ht="11.4" hidden="false" customHeight="true" outlineLevel="0" collapsed="false">
      <c r="A1074" s="41" t="s">
        <v>600</v>
      </c>
      <c r="B1074" s="41"/>
    </row>
    <row r="1075" customFormat="false" ht="12" hidden="false" customHeight="true" outlineLevel="0" collapsed="false">
      <c r="A1075" s="53" t="s">
        <v>219</v>
      </c>
      <c r="B1075" s="53" t="s">
        <v>219</v>
      </c>
      <c r="C1075" s="54" t="s">
        <v>316</v>
      </c>
      <c r="D1075" s="55" t="n">
        <v>0</v>
      </c>
      <c r="E1075" s="55" t="n">
        <v>0</v>
      </c>
      <c r="F1075" s="55" t="n">
        <f aca="false">SUM(D1075:E1075)</f>
        <v>0</v>
      </c>
      <c r="G1075" s="55" t="n">
        <v>994</v>
      </c>
      <c r="H1075" s="55"/>
      <c r="I1075" s="48" t="s">
        <v>72</v>
      </c>
    </row>
    <row r="1076" customFormat="false" ht="12" hidden="false" customHeight="true" outlineLevel="0" collapsed="false">
      <c r="A1076" s="53" t="s">
        <v>223</v>
      </c>
      <c r="B1076" s="53" t="s">
        <v>223</v>
      </c>
      <c r="C1076" s="54" t="s">
        <v>317</v>
      </c>
      <c r="D1076" s="55" t="n">
        <v>0</v>
      </c>
      <c r="E1076" s="55"/>
      <c r="F1076" s="55" t="n">
        <f aca="false">SUM(D1076:E1076)</f>
        <v>0</v>
      </c>
      <c r="G1076" s="55" t="n">
        <v>25</v>
      </c>
      <c r="H1076" s="55"/>
      <c r="I1076" s="48" t="s">
        <v>72</v>
      </c>
    </row>
    <row r="1077" customFormat="false" ht="12" hidden="false" customHeight="true" outlineLevel="0" collapsed="false">
      <c r="A1077" s="53" t="s">
        <v>224</v>
      </c>
      <c r="B1077" s="53" t="s">
        <v>224</v>
      </c>
      <c r="C1077" s="54" t="s">
        <v>225</v>
      </c>
      <c r="D1077" s="55" t="n">
        <v>0</v>
      </c>
      <c r="E1077" s="55" t="n">
        <v>0</v>
      </c>
      <c r="F1077" s="55" t="n">
        <f aca="false">SUM(D1077:E1077)</f>
        <v>0</v>
      </c>
      <c r="G1077" s="55" t="n">
        <v>36</v>
      </c>
      <c r="H1077" s="55"/>
      <c r="I1077" s="48" t="s">
        <v>72</v>
      </c>
    </row>
    <row r="1078" customFormat="false" ht="12" hidden="false" customHeight="true" outlineLevel="0" collapsed="false">
      <c r="A1078" s="53" t="s">
        <v>226</v>
      </c>
      <c r="B1078" s="53" t="s">
        <v>226</v>
      </c>
      <c r="C1078" s="54" t="s">
        <v>318</v>
      </c>
      <c r="D1078" s="55" t="n">
        <v>0</v>
      </c>
      <c r="E1078" s="55"/>
      <c r="F1078" s="55" t="n">
        <f aca="false">SUM(D1078:E1078)</f>
        <v>0</v>
      </c>
      <c r="G1078" s="55" t="n">
        <v>21</v>
      </c>
      <c r="H1078" s="55"/>
      <c r="I1078" s="48" t="s">
        <v>72</v>
      </c>
    </row>
    <row r="1079" customFormat="false" ht="12" hidden="false" customHeight="true" outlineLevel="0" collapsed="false">
      <c r="A1079" s="53" t="s">
        <v>228</v>
      </c>
      <c r="B1079" s="53" t="s">
        <v>228</v>
      </c>
      <c r="C1079" s="54" t="s">
        <v>229</v>
      </c>
      <c r="D1079" s="55" t="n">
        <v>0</v>
      </c>
      <c r="E1079" s="55" t="n">
        <v>0</v>
      </c>
      <c r="F1079" s="55" t="n">
        <f aca="false">SUM(D1079:E1079)</f>
        <v>0</v>
      </c>
      <c r="G1079" s="55" t="n">
        <v>6</v>
      </c>
      <c r="H1079" s="55"/>
      <c r="I1079" s="48" t="s">
        <v>72</v>
      </c>
    </row>
    <row r="1080" customFormat="false" ht="12" hidden="false" customHeight="true" outlineLevel="0" collapsed="false">
      <c r="A1080" s="53" t="s">
        <v>228</v>
      </c>
      <c r="B1080" s="53"/>
      <c r="C1080" s="54" t="s">
        <v>230</v>
      </c>
      <c r="D1080" s="55" t="n">
        <v>0</v>
      </c>
      <c r="E1080" s="55"/>
      <c r="F1080" s="55" t="n">
        <f aca="false">SUM(D1080:E1080)</f>
        <v>0</v>
      </c>
      <c r="G1080" s="55" t="n">
        <v>4</v>
      </c>
      <c r="H1080" s="55"/>
      <c r="I1080" s="48"/>
    </row>
    <row r="1081" customFormat="false" ht="12" hidden="false" customHeight="true" outlineLevel="0" collapsed="false">
      <c r="A1081" s="49"/>
      <c r="B1081" s="49"/>
      <c r="C1081" s="50" t="s">
        <v>232</v>
      </c>
      <c r="D1081" s="51" t="n">
        <f aca="false">SUM(D1075:D1080)</f>
        <v>0</v>
      </c>
      <c r="E1081" s="51" t="n">
        <f aca="false">SUM(E1075:E1079)</f>
        <v>0</v>
      </c>
      <c r="F1081" s="51" t="n">
        <f aca="false">SUM(F1075:F1079)</f>
        <v>0</v>
      </c>
      <c r="G1081" s="51" t="n">
        <f aca="false">SUM(G1075:G1080)</f>
        <v>1086</v>
      </c>
      <c r="H1081" s="51" t="n">
        <f aca="false">SUM(H1075:H1080)</f>
        <v>0</v>
      </c>
      <c r="I1081" s="48"/>
    </row>
    <row r="1082" customFormat="false" ht="12" hidden="false" customHeight="true" outlineLevel="0" collapsed="false">
      <c r="A1082" s="53" t="s">
        <v>117</v>
      </c>
      <c r="B1082" s="53" t="s">
        <v>117</v>
      </c>
      <c r="C1082" s="54" t="s">
        <v>118</v>
      </c>
      <c r="D1082" s="55" t="n">
        <v>0</v>
      </c>
      <c r="E1082" s="55" t="n">
        <v>0</v>
      </c>
      <c r="F1082" s="55" t="n">
        <f aca="false">SUM(D1082:E1082)</f>
        <v>0</v>
      </c>
      <c r="G1082" s="55" t="n">
        <v>159</v>
      </c>
      <c r="H1082" s="55"/>
      <c r="I1082" s="48" t="s">
        <v>72</v>
      </c>
    </row>
    <row r="1083" customFormat="false" ht="12" hidden="false" customHeight="true" outlineLevel="0" collapsed="false">
      <c r="A1083" s="53" t="s">
        <v>233</v>
      </c>
      <c r="B1083" s="53"/>
      <c r="C1083" s="54" t="s">
        <v>234</v>
      </c>
      <c r="D1083" s="55" t="n">
        <v>0</v>
      </c>
      <c r="E1083" s="55"/>
      <c r="F1083" s="55" t="n">
        <f aca="false">SUM(D1083:E1083)</f>
        <v>0</v>
      </c>
      <c r="G1083" s="55" t="n">
        <v>5</v>
      </c>
      <c r="H1083" s="55"/>
      <c r="I1083" s="48" t="s">
        <v>72</v>
      </c>
    </row>
    <row r="1084" customFormat="false" ht="12" hidden="false" customHeight="true" outlineLevel="0" collapsed="false">
      <c r="A1084" s="53" t="s">
        <v>119</v>
      </c>
      <c r="B1084" s="53"/>
      <c r="C1084" s="35" t="s">
        <v>235</v>
      </c>
      <c r="D1084" s="55" t="n">
        <v>0</v>
      </c>
      <c r="E1084" s="55"/>
      <c r="F1084" s="55" t="n">
        <f aca="false">SUM(D1084:E1084)</f>
        <v>0</v>
      </c>
      <c r="G1084" s="55" t="n">
        <v>5</v>
      </c>
      <c r="H1084" s="55"/>
      <c r="I1084" s="48" t="s">
        <v>72</v>
      </c>
    </row>
    <row r="1085" customFormat="false" ht="12" hidden="false" customHeight="true" outlineLevel="0" collapsed="false">
      <c r="A1085" s="49"/>
      <c r="B1085" s="49"/>
      <c r="C1085" s="50" t="s">
        <v>319</v>
      </c>
      <c r="D1085" s="51" t="n">
        <f aca="false">SUM(D1082:D1084)</f>
        <v>0</v>
      </c>
      <c r="E1085" s="51" t="n">
        <f aca="false">SUM(E1082:E1084)</f>
        <v>0</v>
      </c>
      <c r="F1085" s="51" t="n">
        <f aca="false">SUM(F1082:F1084)</f>
        <v>0</v>
      </c>
      <c r="G1085" s="51" t="n">
        <f aca="false">SUM(G1082:G1084)</f>
        <v>169</v>
      </c>
      <c r="H1085" s="51" t="n">
        <f aca="false">SUM(H1082:H1084)</f>
        <v>0</v>
      </c>
      <c r="I1085" s="48"/>
    </row>
    <row r="1086" customFormat="false" ht="11.4" hidden="false" customHeight="true" outlineLevel="0" collapsed="false">
      <c r="A1086" s="34" t="s">
        <v>166</v>
      </c>
      <c r="B1086" s="34" t="s">
        <v>166</v>
      </c>
      <c r="C1086" s="35" t="s">
        <v>330</v>
      </c>
      <c r="D1086" s="36" t="n">
        <v>300</v>
      </c>
      <c r="E1086" s="36"/>
      <c r="F1086" s="36" t="n">
        <f aca="false">SUM(D1086:E1086)</f>
        <v>300</v>
      </c>
      <c r="G1086" s="36" t="n">
        <v>135</v>
      </c>
      <c r="H1086" s="36" t="n">
        <v>300</v>
      </c>
      <c r="I1086" s="48" t="s">
        <v>72</v>
      </c>
    </row>
    <row r="1087" customFormat="false" ht="11.4" hidden="false" customHeight="true" outlineLevel="0" collapsed="false">
      <c r="A1087" s="34" t="s">
        <v>78</v>
      </c>
      <c r="B1087" s="34" t="s">
        <v>78</v>
      </c>
      <c r="C1087" s="35" t="s">
        <v>127</v>
      </c>
      <c r="D1087" s="36" t="n">
        <v>0</v>
      </c>
      <c r="E1087" s="36"/>
      <c r="F1087" s="36" t="n">
        <f aca="false">SUM(D1087:E1087)</f>
        <v>0</v>
      </c>
      <c r="G1087" s="36" t="n">
        <v>156</v>
      </c>
      <c r="H1087" s="36"/>
      <c r="I1087" s="48" t="s">
        <v>72</v>
      </c>
    </row>
    <row r="1088" customFormat="false" ht="11.4" hidden="false" customHeight="true" outlineLevel="0" collapsed="false">
      <c r="A1088" s="34" t="s">
        <v>70</v>
      </c>
      <c r="B1088" s="34" t="s">
        <v>70</v>
      </c>
      <c r="C1088" s="35" t="s">
        <v>256</v>
      </c>
      <c r="D1088" s="36" t="n">
        <v>0</v>
      </c>
      <c r="E1088" s="36"/>
      <c r="F1088" s="36" t="n">
        <f aca="false">SUM(D1088:E1088)</f>
        <v>0</v>
      </c>
      <c r="G1088" s="36" t="n">
        <v>234</v>
      </c>
      <c r="H1088" s="36"/>
      <c r="I1088" s="48" t="s">
        <v>72</v>
      </c>
    </row>
    <row r="1089" customFormat="false" ht="11.4" hidden="false" customHeight="true" outlineLevel="0" collapsed="false">
      <c r="A1089" s="34" t="s">
        <v>70</v>
      </c>
      <c r="B1089" s="34"/>
      <c r="C1089" s="35" t="s">
        <v>628</v>
      </c>
      <c r="D1089" s="36" t="n">
        <v>20</v>
      </c>
      <c r="E1089" s="36"/>
      <c r="F1089" s="36" t="n">
        <f aca="false">SUM(D1089:E1089)</f>
        <v>20</v>
      </c>
      <c r="G1089" s="36" t="n">
        <v>27</v>
      </c>
      <c r="H1089" s="36" t="n">
        <v>40</v>
      </c>
      <c r="I1089" s="48" t="s">
        <v>72</v>
      </c>
    </row>
    <row r="1090" customFormat="false" ht="11.4" hidden="false" customHeight="true" outlineLevel="0" collapsed="false">
      <c r="A1090" s="34" t="s">
        <v>73</v>
      </c>
      <c r="B1090" s="34" t="s">
        <v>73</v>
      </c>
      <c r="C1090" s="35" t="s">
        <v>74</v>
      </c>
      <c r="D1090" s="36" t="n">
        <v>86</v>
      </c>
      <c r="E1090" s="36"/>
      <c r="F1090" s="36" t="n">
        <f aca="false">SUM(D1090:E1090)</f>
        <v>86</v>
      </c>
      <c r="G1090" s="36" t="n">
        <v>122</v>
      </c>
      <c r="H1090" s="36" t="n">
        <v>81</v>
      </c>
      <c r="I1090" s="48" t="s">
        <v>72</v>
      </c>
    </row>
    <row r="1091" s="52" customFormat="true" ht="11.4" hidden="false" customHeight="true" outlineLevel="0" collapsed="false">
      <c r="A1091" s="49"/>
      <c r="B1091" s="49"/>
      <c r="C1091" s="50" t="s">
        <v>84</v>
      </c>
      <c r="D1091" s="51" t="n">
        <f aca="false">SUM(D1086:D1090)</f>
        <v>406</v>
      </c>
      <c r="E1091" s="51" t="n">
        <f aca="false">SUM(E1086:E1090)</f>
        <v>0</v>
      </c>
      <c r="F1091" s="51" t="n">
        <f aca="false">SUM(F1086:F1090)</f>
        <v>406</v>
      </c>
      <c r="G1091" s="51" t="n">
        <f aca="false">SUM(G1086:G1090)</f>
        <v>674</v>
      </c>
      <c r="H1091" s="51" t="n">
        <f aca="false">SUM(H1086:H1090)</f>
        <v>421</v>
      </c>
      <c r="I1091" s="48"/>
    </row>
    <row r="1092" s="40" customFormat="true" ht="11.4" hidden="false" customHeight="true" outlineLevel="0" collapsed="false">
      <c r="A1092" s="37"/>
      <c r="B1092" s="37"/>
      <c r="C1092" s="38" t="s">
        <v>75</v>
      </c>
      <c r="D1092" s="39" t="n">
        <f aca="false">SUM(D1091,D1085,D1081)</f>
        <v>406</v>
      </c>
      <c r="E1092" s="39" t="n">
        <f aca="false">SUM(E1091,E1085,E1081)</f>
        <v>0</v>
      </c>
      <c r="F1092" s="39" t="n">
        <f aca="false">SUM(F1091,F1085,F1081)</f>
        <v>406</v>
      </c>
      <c r="G1092" s="39" t="n">
        <f aca="false">SUM(G1091,G1085,G1081)</f>
        <v>1929</v>
      </c>
      <c r="H1092" s="39" t="n">
        <f aca="false">SUM(H1091,H1085,H1081)</f>
        <v>421</v>
      </c>
      <c r="I1092" s="48"/>
    </row>
    <row r="1093" s="40" customFormat="true" ht="11.4" hidden="false" customHeight="true" outlineLevel="0" collapsed="false">
      <c r="A1093" s="41"/>
      <c r="B1093" s="41"/>
      <c r="C1093" s="42"/>
      <c r="D1093" s="43"/>
      <c r="E1093" s="43"/>
      <c r="F1093" s="43"/>
      <c r="G1093" s="43"/>
      <c r="H1093" s="43"/>
      <c r="I1093" s="48"/>
    </row>
    <row r="1094" s="40" customFormat="true" ht="11.4" hidden="false" customHeight="true" outlineLevel="0" collapsed="false">
      <c r="A1094" s="41"/>
      <c r="B1094" s="41"/>
      <c r="C1094" s="42"/>
      <c r="D1094" s="43"/>
      <c r="E1094" s="43"/>
      <c r="F1094" s="43"/>
      <c r="G1094" s="43"/>
      <c r="H1094" s="43"/>
      <c r="I1094" s="24"/>
    </row>
    <row r="1095" s="27" customFormat="true" ht="12.15" hidden="false" customHeight="true" outlineLevel="0" collapsed="false">
      <c r="A1095" s="28" t="s">
        <v>627</v>
      </c>
      <c r="B1095" s="28"/>
      <c r="C1095" s="29"/>
      <c r="D1095" s="30"/>
      <c r="E1095" s="30"/>
      <c r="F1095" s="30"/>
      <c r="G1095" s="30"/>
      <c r="H1095" s="30"/>
      <c r="I1095" s="24"/>
    </row>
    <row r="1096" s="27" customFormat="true" ht="12.15" hidden="false" customHeight="true" outlineLevel="0" collapsed="false">
      <c r="A1096" s="28" t="s">
        <v>570</v>
      </c>
      <c r="B1096" s="28"/>
      <c r="C1096" s="29"/>
      <c r="D1096" s="30"/>
      <c r="E1096" s="30"/>
      <c r="F1096" s="30"/>
      <c r="G1096" s="30"/>
      <c r="H1096" s="30"/>
      <c r="I1096" s="24"/>
    </row>
    <row r="1097" customFormat="false" ht="12.75" hidden="false" customHeight="true" outlineLevel="0" collapsed="false">
      <c r="A1097" s="41" t="s">
        <v>97</v>
      </c>
      <c r="B1097" s="41"/>
    </row>
    <row r="1098" customFormat="false" ht="12.75" hidden="false" customHeight="true" outlineLevel="0" collapsed="false">
      <c r="A1098" s="34" t="s">
        <v>193</v>
      </c>
      <c r="B1098" s="34" t="s">
        <v>193</v>
      </c>
      <c r="C1098" s="35" t="s">
        <v>593</v>
      </c>
      <c r="D1098" s="36" t="n">
        <v>50</v>
      </c>
      <c r="E1098" s="36"/>
      <c r="F1098" s="36" t="n">
        <f aca="false">SUM(D1098:E1098)</f>
        <v>50</v>
      </c>
      <c r="G1098" s="36" t="n">
        <v>60</v>
      </c>
      <c r="H1098" s="36" t="n">
        <v>50</v>
      </c>
      <c r="I1098" s="48" t="s">
        <v>72</v>
      </c>
    </row>
    <row r="1099" customFormat="false" ht="12.75" hidden="false" customHeight="true" outlineLevel="0" collapsed="false">
      <c r="A1099" s="34" t="s">
        <v>193</v>
      </c>
      <c r="B1099" s="34" t="s">
        <v>193</v>
      </c>
      <c r="C1099" s="35" t="s">
        <v>592</v>
      </c>
      <c r="D1099" s="36" t="n">
        <v>50</v>
      </c>
      <c r="E1099" s="36"/>
      <c r="F1099" s="36" t="n">
        <f aca="false">SUM(D1099:E1099)</f>
        <v>50</v>
      </c>
      <c r="G1099" s="36" t="n">
        <v>50</v>
      </c>
      <c r="H1099" s="36" t="n">
        <v>50</v>
      </c>
      <c r="I1099" s="48" t="s">
        <v>72</v>
      </c>
    </row>
    <row r="1100" customFormat="false" ht="12.75" hidden="false" customHeight="true" outlineLevel="0" collapsed="false">
      <c r="A1100" s="34" t="s">
        <v>193</v>
      </c>
      <c r="B1100" s="34" t="s">
        <v>193</v>
      </c>
      <c r="C1100" s="35" t="s">
        <v>594</v>
      </c>
      <c r="D1100" s="36" t="n">
        <v>0</v>
      </c>
      <c r="E1100" s="36"/>
      <c r="F1100" s="36" t="n">
        <f aca="false">SUM(D1100:E1100)</f>
        <v>0</v>
      </c>
      <c r="G1100" s="36" t="n">
        <v>100</v>
      </c>
      <c r="H1100" s="36" t="n">
        <v>300</v>
      </c>
      <c r="I1100" s="48"/>
    </row>
    <row r="1101" s="40" customFormat="true" ht="10.2" hidden="false" customHeight="true" outlineLevel="0" collapsed="false">
      <c r="A1101" s="37"/>
      <c r="B1101" s="37"/>
      <c r="C1101" s="38" t="s">
        <v>99</v>
      </c>
      <c r="D1101" s="39" t="n">
        <f aca="false">SUM(D1098:D1100)</f>
        <v>100</v>
      </c>
      <c r="E1101" s="39" t="n">
        <f aca="false">SUM(E1098:E1100)</f>
        <v>0</v>
      </c>
      <c r="F1101" s="39" t="n">
        <f aca="false">SUM(F1098:F1100)</f>
        <v>100</v>
      </c>
      <c r="G1101" s="39" t="n">
        <f aca="false">SUM(G1098:G1100)</f>
        <v>210</v>
      </c>
      <c r="H1101" s="39" t="n">
        <f aca="false">SUM(H1098:H1100)</f>
        <v>400</v>
      </c>
      <c r="I1101" s="48"/>
    </row>
    <row r="1102" s="40" customFormat="true" ht="10.2" hidden="false" customHeight="true" outlineLevel="0" collapsed="false">
      <c r="A1102" s="41"/>
      <c r="B1102" s="41"/>
      <c r="C1102" s="42"/>
      <c r="D1102" s="43"/>
      <c r="E1102" s="43"/>
      <c r="F1102" s="43"/>
      <c r="G1102" s="43"/>
      <c r="H1102" s="43"/>
      <c r="I1102" s="48"/>
    </row>
    <row r="1103" s="40" customFormat="true" ht="11.4" hidden="false" customHeight="true" outlineLevel="0" collapsed="false">
      <c r="A1103" s="41"/>
      <c r="B1103" s="41"/>
      <c r="C1103" s="42"/>
      <c r="D1103" s="43"/>
      <c r="E1103" s="43"/>
      <c r="F1103" s="43"/>
      <c r="G1103" s="43"/>
      <c r="H1103" s="43"/>
      <c r="I1103" s="24"/>
    </row>
    <row r="1104" s="27" customFormat="true" ht="12.15" hidden="false" customHeight="true" outlineLevel="0" collapsed="false">
      <c r="A1104" s="28" t="s">
        <v>629</v>
      </c>
      <c r="B1104" s="28"/>
      <c r="C1104" s="29"/>
      <c r="D1104" s="30"/>
      <c r="E1104" s="30"/>
      <c r="F1104" s="30"/>
      <c r="G1104" s="30"/>
      <c r="H1104" s="30"/>
      <c r="I1104" s="24"/>
    </row>
    <row r="1105" s="27" customFormat="true" ht="12.15" hidden="false" customHeight="true" outlineLevel="0" collapsed="false">
      <c r="A1105" s="28" t="s">
        <v>570</v>
      </c>
      <c r="B1105" s="28"/>
      <c r="C1105" s="29"/>
      <c r="D1105" s="30"/>
      <c r="E1105" s="30"/>
      <c r="F1105" s="30"/>
      <c r="G1105" s="30"/>
      <c r="H1105" s="30"/>
      <c r="I1105" s="24"/>
    </row>
    <row r="1106" customFormat="false" ht="12.75" hidden="false" customHeight="true" outlineLevel="0" collapsed="false">
      <c r="A1106" s="41" t="s">
        <v>600</v>
      </c>
      <c r="B1106" s="41"/>
    </row>
    <row r="1107" customFormat="false" ht="12" hidden="false" customHeight="true" outlineLevel="0" collapsed="false">
      <c r="A1107" s="53" t="s">
        <v>219</v>
      </c>
      <c r="B1107" s="53" t="s">
        <v>219</v>
      </c>
      <c r="C1107" s="54" t="s">
        <v>316</v>
      </c>
      <c r="D1107" s="55" t="n">
        <v>0</v>
      </c>
      <c r="E1107" s="55" t="n">
        <v>0</v>
      </c>
      <c r="F1107" s="55" t="n">
        <f aca="false">SUM(D1107:E1107)</f>
        <v>0</v>
      </c>
      <c r="G1107" s="55" t="n">
        <v>617</v>
      </c>
      <c r="H1107" s="55"/>
      <c r="I1107" s="48" t="s">
        <v>72</v>
      </c>
    </row>
    <row r="1108" customFormat="false" ht="12" hidden="false" customHeight="true" outlineLevel="0" collapsed="false">
      <c r="A1108" s="53" t="s">
        <v>223</v>
      </c>
      <c r="B1108" s="53" t="s">
        <v>223</v>
      </c>
      <c r="C1108" s="54" t="s">
        <v>317</v>
      </c>
      <c r="D1108" s="55" t="n">
        <v>0</v>
      </c>
      <c r="E1108" s="55"/>
      <c r="F1108" s="55" t="n">
        <f aca="false">SUM(D1108:E1108)</f>
        <v>0</v>
      </c>
      <c r="G1108" s="55" t="n">
        <v>25</v>
      </c>
      <c r="H1108" s="55"/>
      <c r="I1108" s="48" t="s">
        <v>72</v>
      </c>
    </row>
    <row r="1109" customFormat="false" ht="12" hidden="false" customHeight="true" outlineLevel="0" collapsed="false">
      <c r="A1109" s="53" t="s">
        <v>224</v>
      </c>
      <c r="B1109" s="53" t="s">
        <v>224</v>
      </c>
      <c r="C1109" s="54" t="s">
        <v>225</v>
      </c>
      <c r="D1109" s="55" t="n">
        <v>0</v>
      </c>
      <c r="E1109" s="55" t="n">
        <v>0</v>
      </c>
      <c r="F1109" s="55" t="n">
        <f aca="false">SUM(D1109:E1109)</f>
        <v>0</v>
      </c>
      <c r="G1109" s="55" t="n">
        <v>19</v>
      </c>
      <c r="H1109" s="55"/>
      <c r="I1109" s="48" t="s">
        <v>72</v>
      </c>
    </row>
    <row r="1110" customFormat="false" ht="12" hidden="false" customHeight="true" outlineLevel="0" collapsed="false">
      <c r="A1110" s="53" t="s">
        <v>226</v>
      </c>
      <c r="B1110" s="53" t="s">
        <v>226</v>
      </c>
      <c r="C1110" s="54" t="s">
        <v>318</v>
      </c>
      <c r="D1110" s="55" t="n">
        <v>0</v>
      </c>
      <c r="E1110" s="55"/>
      <c r="F1110" s="55" t="n">
        <f aca="false">SUM(D1110:E1110)</f>
        <v>0</v>
      </c>
      <c r="G1110" s="55" t="n">
        <v>14</v>
      </c>
      <c r="H1110" s="55"/>
      <c r="I1110" s="48" t="s">
        <v>72</v>
      </c>
    </row>
    <row r="1111" customFormat="false" ht="12" hidden="false" customHeight="true" outlineLevel="0" collapsed="false">
      <c r="A1111" s="53" t="s">
        <v>228</v>
      </c>
      <c r="B1111" s="53" t="s">
        <v>228</v>
      </c>
      <c r="C1111" s="54" t="s">
        <v>229</v>
      </c>
      <c r="D1111" s="55" t="n">
        <v>0</v>
      </c>
      <c r="E1111" s="55" t="n">
        <v>0</v>
      </c>
      <c r="F1111" s="55" t="n">
        <f aca="false">SUM(D1111:E1111)</f>
        <v>0</v>
      </c>
      <c r="G1111" s="55" t="n">
        <v>7</v>
      </c>
      <c r="H1111" s="55"/>
      <c r="I1111" s="48" t="s">
        <v>72</v>
      </c>
    </row>
    <row r="1112" customFormat="false" ht="12" hidden="false" customHeight="true" outlineLevel="0" collapsed="false">
      <c r="A1112" s="53" t="s">
        <v>228</v>
      </c>
      <c r="B1112" s="53"/>
      <c r="C1112" s="54" t="s">
        <v>230</v>
      </c>
      <c r="D1112" s="55" t="n">
        <v>0</v>
      </c>
      <c r="E1112" s="55"/>
      <c r="F1112" s="55" t="n">
        <f aca="false">SUM(D1112:E1112)</f>
        <v>0</v>
      </c>
      <c r="G1112" s="55" t="n">
        <v>8</v>
      </c>
      <c r="H1112" s="55"/>
      <c r="I1112" s="48" t="s">
        <v>72</v>
      </c>
    </row>
    <row r="1113" customFormat="false" ht="12" hidden="false" customHeight="true" outlineLevel="0" collapsed="false">
      <c r="A1113" s="49"/>
      <c r="B1113" s="49"/>
      <c r="C1113" s="50" t="s">
        <v>232</v>
      </c>
      <c r="D1113" s="51" t="n">
        <f aca="false">SUM(D1107:D1112)</f>
        <v>0</v>
      </c>
      <c r="E1113" s="51" t="n">
        <f aca="false">SUM(E1107:E1111)</f>
        <v>0</v>
      </c>
      <c r="F1113" s="51" t="n">
        <f aca="false">SUM(F1107:F1111)</f>
        <v>0</v>
      </c>
      <c r="G1113" s="51" t="n">
        <f aca="false">SUM(G1107:G1112)</f>
        <v>690</v>
      </c>
      <c r="H1113" s="51" t="n">
        <f aca="false">SUM(H1107:H1112)</f>
        <v>0</v>
      </c>
      <c r="I1113" s="48"/>
    </row>
    <row r="1114" customFormat="false" ht="12" hidden="false" customHeight="true" outlineLevel="0" collapsed="false">
      <c r="A1114" s="53" t="s">
        <v>117</v>
      </c>
      <c r="B1114" s="53" t="s">
        <v>117</v>
      </c>
      <c r="C1114" s="54" t="s">
        <v>118</v>
      </c>
      <c r="D1114" s="55" t="n">
        <v>0</v>
      </c>
      <c r="E1114" s="55" t="n">
        <v>0</v>
      </c>
      <c r="F1114" s="55" t="n">
        <f aca="false">SUM(D1114:E1114)</f>
        <v>0</v>
      </c>
      <c r="G1114" s="55" t="n">
        <v>102</v>
      </c>
      <c r="H1114" s="55"/>
      <c r="I1114" s="48" t="s">
        <v>72</v>
      </c>
    </row>
    <row r="1115" customFormat="false" ht="12" hidden="false" customHeight="true" outlineLevel="0" collapsed="false">
      <c r="A1115" s="53" t="s">
        <v>233</v>
      </c>
      <c r="B1115" s="53"/>
      <c r="C1115" s="54" t="s">
        <v>234</v>
      </c>
      <c r="D1115" s="55" t="n">
        <v>0</v>
      </c>
      <c r="E1115" s="55"/>
      <c r="F1115" s="55" t="n">
        <f aca="false">SUM(D1115:E1115)</f>
        <v>0</v>
      </c>
      <c r="G1115" s="55" t="n">
        <v>7</v>
      </c>
      <c r="H1115" s="55"/>
      <c r="I1115" s="48" t="s">
        <v>72</v>
      </c>
    </row>
    <row r="1116" customFormat="false" ht="12" hidden="false" customHeight="true" outlineLevel="0" collapsed="false">
      <c r="A1116" s="53" t="s">
        <v>119</v>
      </c>
      <c r="B1116" s="53"/>
      <c r="C1116" s="35" t="s">
        <v>235</v>
      </c>
      <c r="D1116" s="55" t="n">
        <v>0</v>
      </c>
      <c r="E1116" s="55"/>
      <c r="F1116" s="55" t="n">
        <f aca="false">SUM(D1116:E1116)</f>
        <v>0</v>
      </c>
      <c r="G1116" s="55" t="n">
        <v>3</v>
      </c>
      <c r="H1116" s="55"/>
      <c r="I1116" s="48" t="s">
        <v>72</v>
      </c>
    </row>
    <row r="1117" customFormat="false" ht="12" hidden="false" customHeight="true" outlineLevel="0" collapsed="false">
      <c r="A1117" s="49"/>
      <c r="B1117" s="49"/>
      <c r="C1117" s="50" t="s">
        <v>319</v>
      </c>
      <c r="D1117" s="51" t="n">
        <f aca="false">SUM(D1114:D1116)</f>
        <v>0</v>
      </c>
      <c r="E1117" s="51" t="n">
        <f aca="false">SUM(E1114:E1116)</f>
        <v>0</v>
      </c>
      <c r="F1117" s="51" t="n">
        <f aca="false">SUM(F1114:F1116)</f>
        <v>0</v>
      </c>
      <c r="G1117" s="51" t="n">
        <f aca="false">SUM(G1114:G1116)</f>
        <v>112</v>
      </c>
      <c r="H1117" s="51" t="n">
        <f aca="false">SUM(H1114:H1116)</f>
        <v>0</v>
      </c>
      <c r="I1117" s="48"/>
    </row>
    <row r="1118" customFormat="false" ht="12.75" hidden="false" customHeight="true" outlineLevel="0" collapsed="false">
      <c r="A1118" s="34" t="s">
        <v>78</v>
      </c>
      <c r="B1118" s="34" t="s">
        <v>78</v>
      </c>
      <c r="C1118" s="35" t="s">
        <v>127</v>
      </c>
      <c r="D1118" s="36" t="n">
        <v>0</v>
      </c>
      <c r="E1118" s="36"/>
      <c r="F1118" s="36" t="n">
        <f aca="false">SUM(D1118:E1118)</f>
        <v>0</v>
      </c>
      <c r="G1118" s="36" t="n">
        <v>69</v>
      </c>
      <c r="H1118" s="36"/>
      <c r="I1118" s="48" t="s">
        <v>72</v>
      </c>
    </row>
    <row r="1119" customFormat="false" ht="12.75" hidden="false" customHeight="true" outlineLevel="0" collapsed="false">
      <c r="A1119" s="34" t="s">
        <v>166</v>
      </c>
      <c r="B1119" s="34" t="s">
        <v>166</v>
      </c>
      <c r="C1119" s="35" t="s">
        <v>330</v>
      </c>
      <c r="D1119" s="36" t="n">
        <v>50</v>
      </c>
      <c r="E1119" s="36"/>
      <c r="F1119" s="36" t="n">
        <f aca="false">SUM(D1119:E1119)</f>
        <v>50</v>
      </c>
      <c r="G1119" s="36" t="n">
        <v>33</v>
      </c>
      <c r="H1119" s="36" t="n">
        <v>50</v>
      </c>
      <c r="I1119" s="48" t="s">
        <v>72</v>
      </c>
    </row>
    <row r="1120" customFormat="false" ht="12.75" hidden="false" customHeight="true" outlineLevel="0" collapsed="false">
      <c r="A1120" s="34" t="s">
        <v>70</v>
      </c>
      <c r="B1120" s="34" t="s">
        <v>70</v>
      </c>
      <c r="C1120" s="35" t="s">
        <v>256</v>
      </c>
      <c r="D1120" s="36" t="n">
        <v>0</v>
      </c>
      <c r="E1120" s="36"/>
      <c r="F1120" s="36" t="n">
        <f aca="false">SUM(D1120:E1120)</f>
        <v>0</v>
      </c>
      <c r="G1120" s="36"/>
      <c r="H1120" s="36"/>
      <c r="I1120" s="48" t="s">
        <v>72</v>
      </c>
    </row>
    <row r="1121" customFormat="false" ht="12.75" hidden="false" customHeight="true" outlineLevel="0" collapsed="false">
      <c r="A1121" s="34" t="s">
        <v>73</v>
      </c>
      <c r="B1121" s="34" t="s">
        <v>73</v>
      </c>
      <c r="C1121" s="35" t="s">
        <v>74</v>
      </c>
      <c r="D1121" s="36" t="n">
        <v>14</v>
      </c>
      <c r="E1121" s="36"/>
      <c r="F1121" s="36" t="n">
        <f aca="false">SUM(D1121:E1121)</f>
        <v>14</v>
      </c>
      <c r="G1121" s="36" t="n">
        <v>28</v>
      </c>
      <c r="H1121" s="36" t="n">
        <v>13</v>
      </c>
      <c r="I1121" s="48" t="s">
        <v>72</v>
      </c>
    </row>
    <row r="1122" s="40" customFormat="true" ht="12.75" hidden="false" customHeight="true" outlineLevel="0" collapsed="false">
      <c r="A1122" s="37"/>
      <c r="B1122" s="37"/>
      <c r="C1122" s="38" t="s">
        <v>84</v>
      </c>
      <c r="D1122" s="39" t="n">
        <f aca="false">SUM(D1118:D1121)</f>
        <v>64</v>
      </c>
      <c r="E1122" s="39" t="n">
        <f aca="false">SUM(E1118:E1121)</f>
        <v>0</v>
      </c>
      <c r="F1122" s="39" t="n">
        <f aca="false">SUM(F1118:F1121)</f>
        <v>64</v>
      </c>
      <c r="G1122" s="39" t="n">
        <f aca="false">SUM(G1118:G1121)</f>
        <v>130</v>
      </c>
      <c r="H1122" s="39" t="n">
        <f aca="false">SUM(H1118:H1121)</f>
        <v>63</v>
      </c>
      <c r="I1122" s="48" t="s">
        <v>72</v>
      </c>
    </row>
    <row r="1123" s="40" customFormat="true" ht="12.75" hidden="false" customHeight="true" outlineLevel="0" collapsed="false">
      <c r="A1123" s="37"/>
      <c r="B1123" s="37"/>
      <c r="C1123" s="38" t="s">
        <v>75</v>
      </c>
      <c r="D1123" s="39" t="n">
        <f aca="false">SUM(D1122,D1117,D1113)</f>
        <v>64</v>
      </c>
      <c r="E1123" s="39" t="n">
        <f aca="false">SUM(E1122,E1117,E1113)</f>
        <v>0</v>
      </c>
      <c r="F1123" s="39" t="n">
        <f aca="false">SUM(F1122,F1117,F1113)</f>
        <v>64</v>
      </c>
      <c r="G1123" s="39" t="n">
        <f aca="false">SUM(G1122,G1117,G1113)</f>
        <v>932</v>
      </c>
      <c r="H1123" s="39" t="n">
        <f aca="false">SUM(H1122,H1117,H1113)</f>
        <v>63</v>
      </c>
      <c r="I1123" s="48"/>
    </row>
    <row r="1124" s="40" customFormat="true" ht="12.75" hidden="false" customHeight="true" outlineLevel="0" collapsed="false">
      <c r="A1124" s="41"/>
      <c r="B1124" s="41"/>
      <c r="C1124" s="42"/>
      <c r="D1124" s="43"/>
      <c r="E1124" s="43"/>
      <c r="F1124" s="43"/>
      <c r="G1124" s="43"/>
      <c r="H1124" s="43"/>
      <c r="I1124" s="24"/>
    </row>
    <row r="1125" s="40" customFormat="true" ht="12.75" hidden="false" customHeight="true" outlineLevel="0" collapsed="false">
      <c r="A1125" s="41"/>
      <c r="B1125" s="41"/>
      <c r="C1125" s="42"/>
      <c r="D1125" s="43"/>
      <c r="E1125" s="43"/>
      <c r="F1125" s="43"/>
      <c r="G1125" s="43"/>
      <c r="H1125" s="43"/>
      <c r="I1125" s="24"/>
    </row>
    <row r="1126" s="27" customFormat="true" ht="12.15" hidden="false" customHeight="true" outlineLevel="0" collapsed="false">
      <c r="A1126" s="28" t="s">
        <v>629</v>
      </c>
      <c r="B1126" s="28"/>
      <c r="C1126" s="29"/>
      <c r="D1126" s="30"/>
      <c r="E1126" s="30"/>
      <c r="F1126" s="30"/>
      <c r="G1126" s="30"/>
      <c r="H1126" s="30"/>
      <c r="I1126" s="24"/>
    </row>
    <row r="1127" s="27" customFormat="true" ht="12.15" hidden="false" customHeight="true" outlineLevel="0" collapsed="false">
      <c r="A1127" s="28" t="s">
        <v>570</v>
      </c>
      <c r="B1127" s="28"/>
      <c r="C1127" s="29"/>
      <c r="D1127" s="30"/>
      <c r="E1127" s="30"/>
      <c r="F1127" s="30"/>
      <c r="G1127" s="30"/>
      <c r="H1127" s="30"/>
      <c r="I1127" s="24"/>
    </row>
    <row r="1128" customFormat="false" ht="12.75" hidden="false" customHeight="true" outlineLevel="0" collapsed="false">
      <c r="A1128" s="41" t="s">
        <v>97</v>
      </c>
      <c r="B1128" s="41"/>
    </row>
    <row r="1129" customFormat="false" ht="12.75" hidden="false" customHeight="true" outlineLevel="0" collapsed="false">
      <c r="A1129" s="34" t="s">
        <v>193</v>
      </c>
      <c r="B1129" s="34" t="s">
        <v>193</v>
      </c>
      <c r="C1129" s="35" t="s">
        <v>593</v>
      </c>
      <c r="D1129" s="36" t="n">
        <v>50</v>
      </c>
      <c r="E1129" s="36"/>
      <c r="F1129" s="36" t="n">
        <f aca="false">SUM(D1129:E1129)</f>
        <v>50</v>
      </c>
      <c r="G1129" s="36" t="n">
        <v>60</v>
      </c>
      <c r="H1129" s="36" t="n">
        <v>50</v>
      </c>
      <c r="I1129" s="48" t="s">
        <v>72</v>
      </c>
    </row>
    <row r="1130" customFormat="false" ht="12.75" hidden="false" customHeight="true" outlineLevel="0" collapsed="false">
      <c r="A1130" s="34" t="s">
        <v>193</v>
      </c>
      <c r="B1130" s="34"/>
      <c r="C1130" s="35" t="s">
        <v>592</v>
      </c>
      <c r="D1130" s="36" t="n">
        <v>50</v>
      </c>
      <c r="E1130" s="36"/>
      <c r="F1130" s="36" t="n">
        <f aca="false">SUM(D1130:E1130)</f>
        <v>50</v>
      </c>
      <c r="G1130" s="36" t="n">
        <v>50</v>
      </c>
      <c r="H1130" s="36" t="n">
        <v>50</v>
      </c>
      <c r="I1130" s="48" t="s">
        <v>72</v>
      </c>
    </row>
    <row r="1131" customFormat="false" ht="12.75" hidden="false" customHeight="true" outlineLevel="0" collapsed="false">
      <c r="A1131" s="34" t="s">
        <v>193</v>
      </c>
      <c r="B1131" s="34" t="s">
        <v>193</v>
      </c>
      <c r="C1131" s="35" t="s">
        <v>594</v>
      </c>
      <c r="D1131" s="36" t="n">
        <v>0</v>
      </c>
      <c r="E1131" s="36"/>
      <c r="F1131" s="36" t="n">
        <f aca="false">SUM(D1131:E1131)</f>
        <v>0</v>
      </c>
      <c r="G1131" s="36" t="n">
        <v>100</v>
      </c>
      <c r="H1131" s="36" t="n">
        <v>100</v>
      </c>
      <c r="I1131" s="48" t="s">
        <v>72</v>
      </c>
    </row>
    <row r="1132" s="40" customFormat="true" ht="10.2" hidden="false" customHeight="true" outlineLevel="0" collapsed="false">
      <c r="A1132" s="37"/>
      <c r="B1132" s="37"/>
      <c r="C1132" s="38" t="s">
        <v>99</v>
      </c>
      <c r="D1132" s="39" t="n">
        <f aca="false">SUM(D1129:D1131)</f>
        <v>100</v>
      </c>
      <c r="E1132" s="39" t="n">
        <f aca="false">SUM(E1129:E1131)</f>
        <v>0</v>
      </c>
      <c r="F1132" s="39" t="n">
        <f aca="false">SUM(F1129:F1131)</f>
        <v>100</v>
      </c>
      <c r="G1132" s="39" t="n">
        <f aca="false">SUM(G1129:G1131)</f>
        <v>210</v>
      </c>
      <c r="H1132" s="39" t="n">
        <f aca="false">SUM(H1129:H1131)</f>
        <v>200</v>
      </c>
      <c r="I1132" s="48"/>
    </row>
    <row r="1133" s="40" customFormat="true" ht="10.2" hidden="false" customHeight="true" outlineLevel="0" collapsed="false">
      <c r="A1133" s="41"/>
      <c r="B1133" s="41"/>
      <c r="C1133" s="42"/>
      <c r="D1133" s="43"/>
      <c r="E1133" s="43"/>
      <c r="F1133" s="43"/>
      <c r="G1133" s="43"/>
      <c r="H1133" s="43"/>
      <c r="I1133" s="48"/>
    </row>
    <row r="1134" s="40" customFormat="true" ht="10.2" hidden="false" customHeight="true" outlineLevel="0" collapsed="false">
      <c r="A1134" s="41"/>
      <c r="B1134" s="41"/>
      <c r="C1134" s="42"/>
      <c r="D1134" s="43"/>
      <c r="E1134" s="43"/>
      <c r="F1134" s="43"/>
      <c r="G1134" s="43"/>
      <c r="H1134" s="43"/>
      <c r="I1134" s="24"/>
    </row>
    <row r="1135" s="27" customFormat="true" ht="12.15" hidden="false" customHeight="true" outlineLevel="0" collapsed="false">
      <c r="A1135" s="28" t="s">
        <v>630</v>
      </c>
      <c r="B1135" s="28"/>
      <c r="C1135" s="29"/>
      <c r="D1135" s="30"/>
      <c r="E1135" s="30"/>
      <c r="F1135" s="30"/>
      <c r="G1135" s="30"/>
      <c r="H1135" s="30"/>
      <c r="I1135" s="24"/>
    </row>
    <row r="1136" s="27" customFormat="true" ht="12.15" hidden="false" customHeight="true" outlineLevel="0" collapsed="false">
      <c r="A1136" s="28" t="s">
        <v>570</v>
      </c>
      <c r="B1136" s="28"/>
      <c r="C1136" s="29"/>
      <c r="D1136" s="30"/>
      <c r="E1136" s="30"/>
      <c r="F1136" s="30"/>
      <c r="G1136" s="30"/>
      <c r="H1136" s="30"/>
      <c r="I1136" s="24"/>
    </row>
    <row r="1137" customFormat="false" ht="12.75" hidden="false" customHeight="true" outlineLevel="0" collapsed="false">
      <c r="A1137" s="41" t="s">
        <v>600</v>
      </c>
      <c r="B1137" s="41"/>
    </row>
    <row r="1138" customFormat="false" ht="12" hidden="false" customHeight="true" outlineLevel="0" collapsed="false">
      <c r="A1138" s="53" t="s">
        <v>219</v>
      </c>
      <c r="B1138" s="53" t="s">
        <v>219</v>
      </c>
      <c r="C1138" s="54" t="s">
        <v>316</v>
      </c>
      <c r="D1138" s="55" t="n">
        <v>0</v>
      </c>
      <c r="E1138" s="55" t="n">
        <v>0</v>
      </c>
      <c r="F1138" s="55" t="n">
        <f aca="false">SUM(D1138:E1138)</f>
        <v>0</v>
      </c>
      <c r="G1138" s="55" t="n">
        <v>617</v>
      </c>
      <c r="H1138" s="55"/>
      <c r="I1138" s="48" t="s">
        <v>72</v>
      </c>
    </row>
    <row r="1139" customFormat="false" ht="12" hidden="false" customHeight="true" outlineLevel="0" collapsed="false">
      <c r="A1139" s="53" t="s">
        <v>223</v>
      </c>
      <c r="B1139" s="53" t="s">
        <v>223</v>
      </c>
      <c r="C1139" s="54" t="s">
        <v>317</v>
      </c>
      <c r="D1139" s="55" t="n">
        <v>0</v>
      </c>
      <c r="E1139" s="55"/>
      <c r="F1139" s="55" t="n">
        <f aca="false">SUM(D1139:E1139)</f>
        <v>0</v>
      </c>
      <c r="G1139" s="55" t="n">
        <v>25</v>
      </c>
      <c r="H1139" s="55"/>
      <c r="I1139" s="48" t="s">
        <v>72</v>
      </c>
    </row>
    <row r="1140" customFormat="false" ht="12" hidden="false" customHeight="true" outlineLevel="0" collapsed="false">
      <c r="A1140" s="53" t="s">
        <v>224</v>
      </c>
      <c r="B1140" s="53" t="s">
        <v>224</v>
      </c>
      <c r="C1140" s="54" t="s">
        <v>225</v>
      </c>
      <c r="D1140" s="55" t="n">
        <v>0</v>
      </c>
      <c r="E1140" s="55" t="n">
        <v>0</v>
      </c>
      <c r="F1140" s="55" t="n">
        <f aca="false">SUM(D1140:E1140)</f>
        <v>0</v>
      </c>
      <c r="G1140" s="55" t="n">
        <v>19</v>
      </c>
      <c r="H1140" s="55"/>
      <c r="I1140" s="48" t="s">
        <v>72</v>
      </c>
    </row>
    <row r="1141" customFormat="false" ht="12" hidden="false" customHeight="true" outlineLevel="0" collapsed="false">
      <c r="A1141" s="53" t="s">
        <v>226</v>
      </c>
      <c r="B1141" s="53" t="s">
        <v>226</v>
      </c>
      <c r="C1141" s="54" t="s">
        <v>318</v>
      </c>
      <c r="D1141" s="55" t="n">
        <v>0</v>
      </c>
      <c r="E1141" s="55"/>
      <c r="F1141" s="55" t="n">
        <f aca="false">SUM(D1141:E1141)</f>
        <v>0</v>
      </c>
      <c r="G1141" s="55" t="n">
        <v>14</v>
      </c>
      <c r="H1141" s="55"/>
      <c r="I1141" s="48" t="s">
        <v>72</v>
      </c>
    </row>
    <row r="1142" customFormat="false" ht="12" hidden="false" customHeight="true" outlineLevel="0" collapsed="false">
      <c r="A1142" s="53" t="s">
        <v>228</v>
      </c>
      <c r="B1142" s="53" t="s">
        <v>228</v>
      </c>
      <c r="C1142" s="54" t="s">
        <v>229</v>
      </c>
      <c r="D1142" s="55" t="n">
        <v>0</v>
      </c>
      <c r="E1142" s="55" t="n">
        <v>0</v>
      </c>
      <c r="F1142" s="55" t="n">
        <f aca="false">SUM(D1142:E1142)</f>
        <v>0</v>
      </c>
      <c r="G1142" s="55" t="n">
        <v>7</v>
      </c>
      <c r="H1142" s="55"/>
      <c r="I1142" s="48" t="s">
        <v>72</v>
      </c>
    </row>
    <row r="1143" customFormat="false" ht="12" hidden="false" customHeight="true" outlineLevel="0" collapsed="false">
      <c r="A1143" s="53" t="s">
        <v>228</v>
      </c>
      <c r="B1143" s="53"/>
      <c r="C1143" s="54" t="s">
        <v>230</v>
      </c>
      <c r="D1143" s="55" t="n">
        <v>0</v>
      </c>
      <c r="E1143" s="55"/>
      <c r="F1143" s="55" t="n">
        <f aca="false">SUM(D1143:E1143)</f>
        <v>0</v>
      </c>
      <c r="G1143" s="55" t="n">
        <v>8</v>
      </c>
      <c r="H1143" s="55"/>
      <c r="I1143" s="48"/>
    </row>
    <row r="1144" customFormat="false" ht="12" hidden="false" customHeight="true" outlineLevel="0" collapsed="false">
      <c r="A1144" s="49"/>
      <c r="B1144" s="49"/>
      <c r="C1144" s="50" t="s">
        <v>232</v>
      </c>
      <c r="D1144" s="51" t="n">
        <f aca="false">SUM(D1138:D1143)</f>
        <v>0</v>
      </c>
      <c r="E1144" s="51" t="n">
        <f aca="false">SUM(E1138:E1142)</f>
        <v>0</v>
      </c>
      <c r="F1144" s="51" t="n">
        <f aca="false">SUM(F1138:F1142)</f>
        <v>0</v>
      </c>
      <c r="G1144" s="51" t="n">
        <f aca="false">SUM(G1138:G1143)</f>
        <v>690</v>
      </c>
      <c r="H1144" s="51" t="n">
        <f aca="false">SUM(H1138:H1143)</f>
        <v>0</v>
      </c>
      <c r="I1144" s="48"/>
    </row>
    <row r="1145" customFormat="false" ht="12" hidden="false" customHeight="true" outlineLevel="0" collapsed="false">
      <c r="A1145" s="64"/>
      <c r="B1145" s="64"/>
      <c r="C1145" s="65"/>
      <c r="D1145" s="25"/>
      <c r="E1145" s="25"/>
      <c r="F1145" s="25"/>
      <c r="G1145" s="25"/>
      <c r="H1145" s="25"/>
      <c r="I1145" s="48"/>
    </row>
    <row r="1146" customFormat="false" ht="12" hidden="false" customHeight="true" outlineLevel="0" collapsed="false">
      <c r="A1146" s="64"/>
      <c r="B1146" s="64"/>
      <c r="C1146" s="65"/>
      <c r="D1146" s="25"/>
      <c r="E1146" s="25"/>
      <c r="F1146" s="25"/>
      <c r="G1146" s="25"/>
      <c r="H1146" s="25"/>
      <c r="I1146" s="48"/>
    </row>
    <row r="1147" customFormat="false" ht="12" hidden="false" customHeight="true" outlineLevel="0" collapsed="false">
      <c r="A1147" s="64"/>
      <c r="B1147" s="64"/>
      <c r="C1147" s="65"/>
      <c r="D1147" s="25"/>
      <c r="E1147" s="25"/>
      <c r="F1147" s="25"/>
      <c r="G1147" s="25"/>
      <c r="H1147" s="25"/>
      <c r="I1147" s="48"/>
    </row>
    <row r="1148" customFormat="false" ht="12" hidden="false" customHeight="true" outlineLevel="0" collapsed="false">
      <c r="A1148" s="64"/>
      <c r="B1148" s="64"/>
      <c r="C1148" s="65"/>
      <c r="D1148" s="25"/>
      <c r="E1148" s="25"/>
      <c r="F1148" s="25"/>
      <c r="G1148" s="25"/>
      <c r="H1148" s="25"/>
      <c r="I1148" s="48"/>
    </row>
    <row r="1149" customFormat="false" ht="12" hidden="false" customHeight="true" outlineLevel="0" collapsed="false">
      <c r="A1149" s="64"/>
      <c r="B1149" s="64"/>
      <c r="C1149" s="65"/>
      <c r="D1149" s="25"/>
      <c r="E1149" s="25"/>
      <c r="F1149" s="25"/>
      <c r="G1149" s="25"/>
      <c r="H1149" s="25"/>
      <c r="I1149" s="48"/>
    </row>
    <row r="1150" customFormat="false" ht="12" hidden="false" customHeight="true" outlineLevel="0" collapsed="false">
      <c r="A1150" s="64"/>
      <c r="B1150" s="64"/>
      <c r="C1150" s="65"/>
      <c r="D1150" s="25"/>
      <c r="E1150" s="25"/>
      <c r="F1150" s="25"/>
      <c r="G1150" s="25"/>
      <c r="H1150" s="25"/>
      <c r="I1150" s="48"/>
    </row>
    <row r="1151" customFormat="false" ht="12" hidden="false" customHeight="true" outlineLevel="0" collapsed="false">
      <c r="A1151" s="64"/>
      <c r="B1151" s="64"/>
      <c r="C1151" s="65"/>
      <c r="D1151" s="25"/>
      <c r="E1151" s="25"/>
      <c r="F1151" s="25"/>
      <c r="G1151" s="25"/>
      <c r="H1151" s="25"/>
      <c r="I1151" s="48"/>
    </row>
    <row r="1152" customFormat="false" ht="12" hidden="false" customHeight="true" outlineLevel="0" collapsed="false">
      <c r="A1152" s="64"/>
      <c r="B1152" s="64"/>
      <c r="C1152" s="65"/>
      <c r="D1152" s="25"/>
      <c r="E1152" s="25"/>
      <c r="F1152" s="25"/>
      <c r="G1152" s="25"/>
      <c r="H1152" s="25"/>
      <c r="I1152" s="48"/>
    </row>
    <row r="1153" customFormat="false" ht="12" hidden="false" customHeight="true" outlineLevel="0" collapsed="false">
      <c r="A1153" s="64"/>
      <c r="B1153" s="64"/>
      <c r="C1153" s="65"/>
      <c r="D1153" s="25"/>
      <c r="E1153" s="25"/>
      <c r="F1153" s="25"/>
      <c r="G1153" s="25"/>
      <c r="H1153" s="25"/>
      <c r="I1153" s="48"/>
    </row>
    <row r="1154" customFormat="false" ht="12" hidden="false" customHeight="true" outlineLevel="0" collapsed="false">
      <c r="A1154" s="64"/>
      <c r="B1154" s="64"/>
      <c r="C1154" s="65"/>
      <c r="D1154" s="25"/>
      <c r="E1154" s="25"/>
      <c r="F1154" s="25"/>
      <c r="G1154" s="25"/>
      <c r="H1154" s="25"/>
      <c r="I1154" s="48"/>
    </row>
    <row r="1155" customFormat="false" ht="12" hidden="false" customHeight="true" outlineLevel="0" collapsed="false">
      <c r="A1155" s="64"/>
      <c r="B1155" s="64"/>
      <c r="C1155" s="65"/>
      <c r="D1155" s="25"/>
      <c r="E1155" s="25"/>
      <c r="F1155" s="25"/>
      <c r="G1155" s="25"/>
      <c r="H1155" s="25"/>
      <c r="I1155" s="48"/>
    </row>
    <row r="1156" customFormat="false" ht="12" hidden="false" customHeight="true" outlineLevel="0" collapsed="false">
      <c r="A1156" s="64"/>
      <c r="B1156" s="64"/>
      <c r="C1156" s="65"/>
      <c r="D1156" s="25"/>
      <c r="E1156" s="25"/>
      <c r="F1156" s="25"/>
      <c r="G1156" s="25"/>
      <c r="H1156" s="25"/>
      <c r="I1156" s="48"/>
    </row>
    <row r="1157" customFormat="false" ht="12" hidden="false" customHeight="true" outlineLevel="0" collapsed="false">
      <c r="A1157" s="64"/>
      <c r="B1157" s="64"/>
      <c r="C1157" s="65"/>
      <c r="D1157" s="25"/>
      <c r="E1157" s="25"/>
      <c r="F1157" s="25"/>
      <c r="G1157" s="25"/>
      <c r="H1157" s="25"/>
      <c r="I1157" s="48"/>
    </row>
    <row r="1158" customFormat="false" ht="12" hidden="false" customHeight="true" outlineLevel="0" collapsed="false">
      <c r="A1158" s="64"/>
      <c r="B1158" s="64"/>
      <c r="C1158" s="65"/>
      <c r="D1158" s="25"/>
      <c r="E1158" s="25"/>
      <c r="F1158" s="25"/>
      <c r="G1158" s="25"/>
      <c r="H1158" s="25"/>
      <c r="I1158" s="48"/>
    </row>
    <row r="1159" s="27" customFormat="true" ht="33.6" hidden="false" customHeight="true" outlineLevel="0" collapsed="false">
      <c r="A1159" s="28"/>
      <c r="B1159" s="28"/>
      <c r="C1159" s="29"/>
      <c r="D1159" s="9" t="s">
        <v>5</v>
      </c>
      <c r="E1159" s="9" t="s">
        <v>6</v>
      </c>
      <c r="F1159" s="9" t="s">
        <v>7</v>
      </c>
      <c r="G1159" s="9" t="s">
        <v>8</v>
      </c>
      <c r="H1159" s="9" t="s">
        <v>1</v>
      </c>
      <c r="I1159" s="24"/>
    </row>
    <row r="1160" s="27" customFormat="true" ht="12.15" hidden="false" customHeight="true" outlineLevel="0" collapsed="false">
      <c r="A1160" s="28" t="s">
        <v>630</v>
      </c>
      <c r="B1160" s="28"/>
      <c r="C1160" s="29"/>
      <c r="D1160" s="30"/>
      <c r="E1160" s="30"/>
      <c r="F1160" s="30"/>
      <c r="G1160" s="30"/>
      <c r="H1160" s="30"/>
      <c r="I1160" s="24"/>
    </row>
    <row r="1161" s="27" customFormat="true" ht="12.15" hidden="false" customHeight="true" outlineLevel="0" collapsed="false">
      <c r="A1161" s="28" t="s">
        <v>570</v>
      </c>
      <c r="B1161" s="28"/>
      <c r="C1161" s="29"/>
      <c r="D1161" s="30"/>
      <c r="E1161" s="30"/>
      <c r="F1161" s="30"/>
      <c r="G1161" s="30"/>
      <c r="H1161" s="30"/>
      <c r="I1161" s="24"/>
    </row>
    <row r="1162" customFormat="false" ht="12.75" hidden="false" customHeight="true" outlineLevel="0" collapsed="false">
      <c r="A1162" s="41" t="s">
        <v>600</v>
      </c>
      <c r="B1162" s="41"/>
    </row>
    <row r="1163" customFormat="false" ht="12" hidden="false" customHeight="true" outlineLevel="0" collapsed="false">
      <c r="A1163" s="53" t="s">
        <v>117</v>
      </c>
      <c r="B1163" s="53" t="s">
        <v>117</v>
      </c>
      <c r="C1163" s="54" t="s">
        <v>118</v>
      </c>
      <c r="D1163" s="55" t="n">
        <v>0</v>
      </c>
      <c r="E1163" s="55" t="n">
        <v>0</v>
      </c>
      <c r="F1163" s="55" t="n">
        <f aca="false">SUM(D1163:E1163)</f>
        <v>0</v>
      </c>
      <c r="G1163" s="55" t="n">
        <v>102</v>
      </c>
      <c r="H1163" s="55"/>
      <c r="I1163" s="48" t="s">
        <v>72</v>
      </c>
    </row>
    <row r="1164" customFormat="false" ht="12" hidden="false" customHeight="true" outlineLevel="0" collapsed="false">
      <c r="A1164" s="53" t="s">
        <v>233</v>
      </c>
      <c r="B1164" s="53"/>
      <c r="C1164" s="54" t="s">
        <v>234</v>
      </c>
      <c r="D1164" s="55" t="n">
        <v>0</v>
      </c>
      <c r="E1164" s="55"/>
      <c r="F1164" s="55" t="n">
        <f aca="false">SUM(D1164:E1164)</f>
        <v>0</v>
      </c>
      <c r="G1164" s="55" t="n">
        <v>7</v>
      </c>
      <c r="H1164" s="55"/>
      <c r="I1164" s="48" t="s">
        <v>72</v>
      </c>
    </row>
    <row r="1165" customFormat="false" ht="12" hidden="false" customHeight="true" outlineLevel="0" collapsed="false">
      <c r="A1165" s="53" t="s">
        <v>119</v>
      </c>
      <c r="B1165" s="53"/>
      <c r="C1165" s="35" t="s">
        <v>235</v>
      </c>
      <c r="D1165" s="55" t="n">
        <v>0</v>
      </c>
      <c r="E1165" s="55"/>
      <c r="F1165" s="55" t="n">
        <f aca="false">SUM(D1165:E1165)</f>
        <v>0</v>
      </c>
      <c r="G1165" s="55" t="n">
        <v>3</v>
      </c>
      <c r="H1165" s="55"/>
      <c r="I1165" s="48" t="s">
        <v>72</v>
      </c>
    </row>
    <row r="1166" customFormat="false" ht="12" hidden="false" customHeight="true" outlineLevel="0" collapsed="false">
      <c r="A1166" s="49"/>
      <c r="B1166" s="49"/>
      <c r="C1166" s="50" t="s">
        <v>319</v>
      </c>
      <c r="D1166" s="51" t="n">
        <f aca="false">SUM(D1163:D1165)</f>
        <v>0</v>
      </c>
      <c r="E1166" s="51" t="n">
        <f aca="false">SUM(E1163:E1165)</f>
        <v>0</v>
      </c>
      <c r="F1166" s="51" t="n">
        <f aca="false">SUM(F1163:F1165)</f>
        <v>0</v>
      </c>
      <c r="G1166" s="51" t="n">
        <f aca="false">SUM(G1163:G1165)</f>
        <v>112</v>
      </c>
      <c r="H1166" s="51" t="n">
        <f aca="false">SUM(H1163:H1165)</f>
        <v>0</v>
      </c>
      <c r="I1166" s="48"/>
    </row>
    <row r="1167" s="48" customFormat="true" ht="12.75" hidden="false" customHeight="true" outlineLevel="0" collapsed="false">
      <c r="A1167" s="53" t="s">
        <v>631</v>
      </c>
      <c r="B1167" s="53" t="s">
        <v>78</v>
      </c>
      <c r="C1167" s="35" t="s">
        <v>127</v>
      </c>
      <c r="D1167" s="55" t="n">
        <v>0</v>
      </c>
      <c r="E1167" s="55"/>
      <c r="F1167" s="55" t="n">
        <f aca="false">SUM(D1167:E1167)</f>
        <v>0</v>
      </c>
      <c r="G1167" s="55" t="n">
        <v>136</v>
      </c>
      <c r="H1167" s="55"/>
      <c r="I1167" s="48" t="s">
        <v>72</v>
      </c>
    </row>
    <row r="1168" customFormat="false" ht="12.75" hidden="false" customHeight="true" outlineLevel="0" collapsed="false">
      <c r="A1168" s="34" t="s">
        <v>166</v>
      </c>
      <c r="B1168" s="34" t="s">
        <v>166</v>
      </c>
      <c r="C1168" s="35" t="s">
        <v>167</v>
      </c>
      <c r="D1168" s="36" t="n">
        <v>5</v>
      </c>
      <c r="E1168" s="36"/>
      <c r="F1168" s="55" t="n">
        <f aca="false">SUM(D1168:E1168)</f>
        <v>5</v>
      </c>
      <c r="G1168" s="36" t="n">
        <v>24</v>
      </c>
      <c r="H1168" s="36" t="n">
        <v>30</v>
      </c>
      <c r="I1168" s="48" t="s">
        <v>72</v>
      </c>
    </row>
    <row r="1169" customFormat="false" ht="12.75" hidden="false" customHeight="true" outlineLevel="0" collapsed="false">
      <c r="A1169" s="34" t="s">
        <v>166</v>
      </c>
      <c r="B1169" s="34"/>
      <c r="C1169" s="35" t="s">
        <v>330</v>
      </c>
      <c r="D1169" s="36" t="n">
        <v>100</v>
      </c>
      <c r="E1169" s="36"/>
      <c r="F1169" s="55" t="n">
        <f aca="false">SUM(D1169:E1169)</f>
        <v>100</v>
      </c>
      <c r="G1169" s="36" t="n">
        <v>105</v>
      </c>
      <c r="H1169" s="36" t="n">
        <v>150</v>
      </c>
      <c r="I1169" s="48" t="s">
        <v>72</v>
      </c>
    </row>
    <row r="1170" customFormat="false" ht="12.75" hidden="false" customHeight="true" outlineLevel="0" collapsed="false">
      <c r="A1170" s="34" t="s">
        <v>70</v>
      </c>
      <c r="B1170" s="34" t="s">
        <v>70</v>
      </c>
      <c r="C1170" s="35" t="s">
        <v>256</v>
      </c>
      <c r="D1170" s="36" t="n">
        <v>0</v>
      </c>
      <c r="E1170" s="36"/>
      <c r="F1170" s="55" t="n">
        <f aca="false">SUM(D1170:E1170)</f>
        <v>0</v>
      </c>
      <c r="G1170" s="36" t="n">
        <v>16</v>
      </c>
      <c r="H1170" s="36"/>
      <c r="I1170" s="48" t="s">
        <v>72</v>
      </c>
    </row>
    <row r="1171" customFormat="false" ht="12.75" hidden="false" customHeight="true" outlineLevel="0" collapsed="false">
      <c r="A1171" s="34" t="s">
        <v>73</v>
      </c>
      <c r="B1171" s="34" t="s">
        <v>73</v>
      </c>
      <c r="C1171" s="35" t="s">
        <v>74</v>
      </c>
      <c r="D1171" s="36" t="n">
        <v>29</v>
      </c>
      <c r="E1171" s="36"/>
      <c r="F1171" s="55" t="n">
        <f aca="false">SUM(D1171:E1171)</f>
        <v>29</v>
      </c>
      <c r="G1171" s="36" t="n">
        <v>74</v>
      </c>
      <c r="H1171" s="36" t="n">
        <v>49</v>
      </c>
      <c r="I1171" s="48" t="s">
        <v>72</v>
      </c>
    </row>
    <row r="1172" s="40" customFormat="true" ht="12" hidden="false" customHeight="true" outlineLevel="0" collapsed="false">
      <c r="A1172" s="37"/>
      <c r="B1172" s="37"/>
      <c r="C1172" s="38" t="s">
        <v>84</v>
      </c>
      <c r="D1172" s="39" t="n">
        <f aca="false">SUM(D1167:D1171)</f>
        <v>134</v>
      </c>
      <c r="E1172" s="39" t="n">
        <f aca="false">SUM(E1167:E1171)</f>
        <v>0</v>
      </c>
      <c r="F1172" s="39" t="n">
        <f aca="false">SUM(F1167:F1171)</f>
        <v>134</v>
      </c>
      <c r="G1172" s="39" t="n">
        <f aca="false">SUM(G1167:G1171)</f>
        <v>355</v>
      </c>
      <c r="H1172" s="39" t="n">
        <f aca="false">SUM(H1167:H1171)</f>
        <v>229</v>
      </c>
      <c r="I1172" s="48"/>
    </row>
    <row r="1173" s="40" customFormat="true" ht="12" hidden="false" customHeight="true" outlineLevel="0" collapsed="false">
      <c r="A1173" s="37"/>
      <c r="B1173" s="37"/>
      <c r="C1173" s="38" t="s">
        <v>75</v>
      </c>
      <c r="D1173" s="39" t="n">
        <f aca="false">SUM(D1172,D1166,D1144)</f>
        <v>134</v>
      </c>
      <c r="E1173" s="39" t="n">
        <f aca="false">SUM(E1172,E1166,E1144)</f>
        <v>0</v>
      </c>
      <c r="F1173" s="39" t="n">
        <f aca="false">SUM(F1172,F1166,F1144)</f>
        <v>134</v>
      </c>
      <c r="G1173" s="39" t="n">
        <f aca="false">SUM(G1172,G1166,G1144)</f>
        <v>1157</v>
      </c>
      <c r="H1173" s="39" t="n">
        <f aca="false">SUM(H1172,H1166,H1144)</f>
        <v>229</v>
      </c>
      <c r="I1173" s="48"/>
    </row>
    <row r="1174" s="40" customFormat="true" ht="12" hidden="false" customHeight="true" outlineLevel="0" collapsed="false">
      <c r="A1174" s="41"/>
      <c r="B1174" s="41"/>
      <c r="C1174" s="42"/>
      <c r="D1174" s="43"/>
      <c r="E1174" s="43"/>
      <c r="F1174" s="43"/>
      <c r="G1174" s="43"/>
      <c r="H1174" s="43"/>
      <c r="I1174" s="24"/>
    </row>
    <row r="1175" s="40" customFormat="true" ht="12" hidden="false" customHeight="true" outlineLevel="0" collapsed="false">
      <c r="A1175" s="41"/>
      <c r="B1175" s="41"/>
      <c r="C1175" s="42"/>
      <c r="D1175" s="43"/>
      <c r="E1175" s="43"/>
      <c r="F1175" s="43"/>
      <c r="G1175" s="43"/>
      <c r="H1175" s="43"/>
      <c r="I1175" s="24"/>
    </row>
    <row r="1176" s="27" customFormat="true" ht="12.15" hidden="false" customHeight="true" outlineLevel="0" collapsed="false">
      <c r="A1176" s="28" t="s">
        <v>630</v>
      </c>
      <c r="B1176" s="28"/>
      <c r="C1176" s="29"/>
      <c r="D1176" s="30"/>
      <c r="E1176" s="30"/>
      <c r="F1176" s="30"/>
      <c r="G1176" s="30"/>
      <c r="H1176" s="30"/>
      <c r="I1176" s="24"/>
    </row>
    <row r="1177" s="27" customFormat="true" ht="12.15" hidden="false" customHeight="true" outlineLevel="0" collapsed="false">
      <c r="A1177" s="28" t="s">
        <v>570</v>
      </c>
      <c r="B1177" s="28"/>
      <c r="C1177" s="29"/>
      <c r="D1177" s="30"/>
      <c r="E1177" s="30"/>
      <c r="F1177" s="30"/>
      <c r="G1177" s="30"/>
      <c r="H1177" s="30"/>
      <c r="I1177" s="24"/>
    </row>
    <row r="1178" customFormat="false" ht="12.75" hidden="false" customHeight="true" outlineLevel="0" collapsed="false">
      <c r="A1178" s="41" t="s">
        <v>97</v>
      </c>
      <c r="B1178" s="41"/>
    </row>
    <row r="1179" customFormat="false" ht="12.75" hidden="false" customHeight="true" outlineLevel="0" collapsed="false">
      <c r="A1179" s="34" t="s">
        <v>193</v>
      </c>
      <c r="B1179" s="34" t="s">
        <v>193</v>
      </c>
      <c r="C1179" s="35" t="s">
        <v>591</v>
      </c>
      <c r="D1179" s="36" t="n">
        <v>110</v>
      </c>
      <c r="E1179" s="36"/>
      <c r="F1179" s="36" t="n">
        <f aca="false">SUM(D1179:E1179)</f>
        <v>110</v>
      </c>
      <c r="G1179" s="36" t="n">
        <v>110</v>
      </c>
      <c r="H1179" s="36" t="n">
        <v>110</v>
      </c>
      <c r="I1179" s="48" t="s">
        <v>72</v>
      </c>
    </row>
    <row r="1180" customFormat="false" ht="12.75" hidden="false" customHeight="true" outlineLevel="0" collapsed="false">
      <c r="A1180" s="34" t="s">
        <v>193</v>
      </c>
      <c r="B1180" s="34"/>
      <c r="C1180" s="35" t="s">
        <v>593</v>
      </c>
      <c r="D1180" s="36" t="n">
        <v>50</v>
      </c>
      <c r="E1180" s="36"/>
      <c r="F1180" s="36" t="n">
        <f aca="false">SUM(D1180:E1180)</f>
        <v>50</v>
      </c>
      <c r="G1180" s="36" t="n">
        <v>60</v>
      </c>
      <c r="H1180" s="36" t="n">
        <v>50</v>
      </c>
      <c r="I1180" s="48" t="s">
        <v>72</v>
      </c>
    </row>
    <row r="1181" customFormat="false" ht="12.75" hidden="false" customHeight="true" outlineLevel="0" collapsed="false">
      <c r="A1181" s="34" t="s">
        <v>193</v>
      </c>
      <c r="B1181" s="34"/>
      <c r="C1181" s="35" t="s">
        <v>592</v>
      </c>
      <c r="D1181" s="36" t="n">
        <v>50</v>
      </c>
      <c r="E1181" s="36"/>
      <c r="F1181" s="36" t="n">
        <f aca="false">SUM(D1181:E1181)</f>
        <v>50</v>
      </c>
      <c r="G1181" s="36" t="n">
        <v>50</v>
      </c>
      <c r="H1181" s="36" t="n">
        <v>50</v>
      </c>
      <c r="I1181" s="48" t="s">
        <v>72</v>
      </c>
    </row>
    <row r="1182" customFormat="false" ht="12.75" hidden="false" customHeight="true" outlineLevel="0" collapsed="false">
      <c r="A1182" s="34" t="s">
        <v>193</v>
      </c>
      <c r="B1182" s="34"/>
      <c r="C1182" s="35" t="s">
        <v>632</v>
      </c>
      <c r="D1182" s="36" t="n">
        <v>0</v>
      </c>
      <c r="E1182" s="36"/>
      <c r="F1182" s="36" t="n">
        <f aca="false">SUM(D1182:E1182)</f>
        <v>0</v>
      </c>
      <c r="G1182" s="36" t="n">
        <v>236</v>
      </c>
      <c r="H1182" s="36" t="n">
        <v>450</v>
      </c>
      <c r="I1182" s="48" t="s">
        <v>72</v>
      </c>
    </row>
    <row r="1183" customFormat="false" ht="12.75" hidden="false" customHeight="true" outlineLevel="0" collapsed="false">
      <c r="A1183" s="34" t="s">
        <v>193</v>
      </c>
      <c r="B1183" s="34"/>
      <c r="C1183" s="35" t="s">
        <v>633</v>
      </c>
      <c r="D1183" s="36" t="n">
        <v>95</v>
      </c>
      <c r="E1183" s="36"/>
      <c r="F1183" s="36" t="n">
        <f aca="false">SUM(D1183:E1183)</f>
        <v>95</v>
      </c>
      <c r="G1183" s="36" t="n">
        <v>147</v>
      </c>
      <c r="H1183" s="36" t="n">
        <v>95</v>
      </c>
      <c r="I1183" s="48" t="s">
        <v>72</v>
      </c>
    </row>
    <row r="1184" s="40" customFormat="true" ht="10.2" hidden="false" customHeight="true" outlineLevel="0" collapsed="false">
      <c r="A1184" s="37"/>
      <c r="B1184" s="37"/>
      <c r="C1184" s="38" t="s">
        <v>99</v>
      </c>
      <c r="D1184" s="39" t="n">
        <f aca="false">SUM(D1179:D1183)</f>
        <v>305</v>
      </c>
      <c r="E1184" s="39" t="n">
        <f aca="false">SUM(E1179:E1183)</f>
        <v>0</v>
      </c>
      <c r="F1184" s="39" t="n">
        <f aca="false">SUM(F1179:F1183)</f>
        <v>305</v>
      </c>
      <c r="G1184" s="39" t="n">
        <f aca="false">SUM(G1179:G1183)</f>
        <v>603</v>
      </c>
      <c r="H1184" s="39" t="n">
        <f aca="false">SUM(H1179:H1183)</f>
        <v>755</v>
      </c>
      <c r="I1184" s="48"/>
    </row>
    <row r="1185" s="40" customFormat="true" ht="10.2" hidden="false" customHeight="true" outlineLevel="0" collapsed="false">
      <c r="A1185" s="41"/>
      <c r="B1185" s="41"/>
      <c r="C1185" s="42"/>
      <c r="D1185" s="43"/>
      <c r="E1185" s="43"/>
      <c r="F1185" s="43"/>
      <c r="G1185" s="43"/>
      <c r="H1185" s="43"/>
      <c r="I1185" s="48"/>
    </row>
    <row r="1186" s="40" customFormat="true" ht="10.2" hidden="false" customHeight="true" outlineLevel="0" collapsed="false">
      <c r="A1186" s="41"/>
      <c r="B1186" s="41"/>
      <c r="C1186" s="42"/>
      <c r="D1186" s="43"/>
      <c r="E1186" s="43"/>
      <c r="F1186" s="43"/>
      <c r="G1186" s="43"/>
      <c r="H1186" s="43"/>
      <c r="I1186" s="48"/>
    </row>
    <row r="1187" s="27" customFormat="true" ht="12.15" hidden="false" customHeight="true" outlineLevel="0" collapsed="false">
      <c r="A1187" s="28" t="s">
        <v>634</v>
      </c>
      <c r="B1187" s="28"/>
      <c r="C1187" s="29"/>
      <c r="D1187" s="30"/>
      <c r="E1187" s="30"/>
      <c r="F1187" s="30"/>
      <c r="G1187" s="30"/>
      <c r="H1187" s="30"/>
      <c r="I1187" s="24"/>
    </row>
    <row r="1188" s="27" customFormat="true" ht="12.15" hidden="false" customHeight="true" outlineLevel="0" collapsed="false">
      <c r="A1188" s="28" t="s">
        <v>570</v>
      </c>
      <c r="B1188" s="28"/>
      <c r="C1188" s="29"/>
      <c r="D1188" s="30"/>
      <c r="E1188" s="30"/>
      <c r="F1188" s="30"/>
      <c r="G1188" s="30"/>
      <c r="H1188" s="30"/>
      <c r="I1188" s="24"/>
    </row>
    <row r="1189" customFormat="false" ht="12.75" hidden="false" customHeight="true" outlineLevel="0" collapsed="false">
      <c r="A1189" s="41" t="s">
        <v>69</v>
      </c>
      <c r="B1189" s="41"/>
    </row>
    <row r="1190" s="48" customFormat="true" ht="12.75" hidden="false" customHeight="true" outlineLevel="0" collapsed="false">
      <c r="A1190" s="53" t="s">
        <v>70</v>
      </c>
      <c r="B1190" s="53" t="s">
        <v>70</v>
      </c>
      <c r="C1190" s="35" t="s">
        <v>256</v>
      </c>
      <c r="D1190" s="55" t="n">
        <v>500</v>
      </c>
      <c r="E1190" s="55"/>
      <c r="F1190" s="55" t="n">
        <f aca="false">SUM(D1190:E1190)</f>
        <v>500</v>
      </c>
      <c r="G1190" s="55" t="n">
        <v>530</v>
      </c>
      <c r="H1190" s="55"/>
      <c r="I1190" s="48" t="s">
        <v>72</v>
      </c>
    </row>
    <row r="1191" s="48" customFormat="true" ht="12.75" hidden="false" customHeight="true" outlineLevel="0" collapsed="false">
      <c r="A1191" s="34" t="s">
        <v>88</v>
      </c>
      <c r="B1191" s="34" t="s">
        <v>88</v>
      </c>
      <c r="C1191" s="35" t="s">
        <v>601</v>
      </c>
      <c r="D1191" s="55" t="n">
        <v>4517</v>
      </c>
      <c r="E1191" s="55"/>
      <c r="F1191" s="55" t="n">
        <f aca="false">SUM(D1191:E1191)</f>
        <v>4517</v>
      </c>
      <c r="G1191" s="55" t="n">
        <v>4517</v>
      </c>
      <c r="H1191" s="55"/>
      <c r="I1191" s="48" t="s">
        <v>72</v>
      </c>
    </row>
    <row r="1192" s="52" customFormat="true" ht="12.75" hidden="false" customHeight="true" outlineLevel="0" collapsed="false">
      <c r="A1192" s="49"/>
      <c r="B1192" s="49"/>
      <c r="C1192" s="50" t="s">
        <v>84</v>
      </c>
      <c r="D1192" s="51" t="n">
        <f aca="false">SUM(D1190:D1191)</f>
        <v>5017</v>
      </c>
      <c r="E1192" s="51" t="n">
        <f aca="false">SUM(E1190:E1191)</f>
        <v>0</v>
      </c>
      <c r="F1192" s="51" t="n">
        <f aca="false">SUM(F1190:F1191)</f>
        <v>5017</v>
      </c>
      <c r="G1192" s="51" t="n">
        <f aca="false">SUM(G1190:G1191)</f>
        <v>5047</v>
      </c>
      <c r="H1192" s="51" t="n">
        <f aca="false">SUM(H1190:H1191)</f>
        <v>0</v>
      </c>
      <c r="I1192" s="48"/>
    </row>
    <row r="1193" s="48" customFormat="true" ht="12.75" hidden="false" customHeight="true" outlineLevel="0" collapsed="false">
      <c r="A1193" s="53" t="s">
        <v>172</v>
      </c>
      <c r="B1193" s="53" t="s">
        <v>172</v>
      </c>
      <c r="C1193" s="54" t="s">
        <v>635</v>
      </c>
      <c r="D1193" s="55" t="n">
        <v>4160</v>
      </c>
      <c r="E1193" s="55"/>
      <c r="F1193" s="55" t="n">
        <f aca="false">SUM(D1193:E1193)</f>
        <v>4160</v>
      </c>
      <c r="G1193" s="55" t="n">
        <v>4160</v>
      </c>
      <c r="H1193" s="55"/>
      <c r="I1193" s="48" t="s">
        <v>72</v>
      </c>
    </row>
    <row r="1194" s="48" customFormat="true" ht="12.75" hidden="false" customHeight="true" outlineLevel="0" collapsed="false">
      <c r="A1194" s="53" t="s">
        <v>636</v>
      </c>
      <c r="B1194" s="53"/>
      <c r="C1194" s="54" t="s">
        <v>637</v>
      </c>
      <c r="D1194" s="55" t="n">
        <v>0</v>
      </c>
      <c r="E1194" s="55" t="n">
        <v>551</v>
      </c>
      <c r="F1194" s="55" t="n">
        <f aca="false">SUM(D1194:E1194)</f>
        <v>551</v>
      </c>
      <c r="G1194" s="55" t="n">
        <v>551</v>
      </c>
      <c r="H1194" s="55"/>
      <c r="I1194" s="48" t="s">
        <v>72</v>
      </c>
    </row>
    <row r="1195" s="48" customFormat="true" ht="12.75" hidden="false" customHeight="true" outlineLevel="0" collapsed="false">
      <c r="A1195" s="53" t="s">
        <v>134</v>
      </c>
      <c r="B1195" s="53" t="s">
        <v>134</v>
      </c>
      <c r="C1195" s="54" t="s">
        <v>638</v>
      </c>
      <c r="D1195" s="55" t="n">
        <v>2826</v>
      </c>
      <c r="E1195" s="55" t="n">
        <v>-551</v>
      </c>
      <c r="F1195" s="55" t="n">
        <f aca="false">SUM(D1195:E1195)</f>
        <v>2275</v>
      </c>
      <c r="G1195" s="55" t="n">
        <v>2126</v>
      </c>
      <c r="H1195" s="55"/>
      <c r="I1195" s="48" t="s">
        <v>72</v>
      </c>
    </row>
    <row r="1196" s="48" customFormat="true" ht="12.75" hidden="false" customHeight="true" outlineLevel="0" collapsed="false">
      <c r="A1196" s="53" t="s">
        <v>136</v>
      </c>
      <c r="B1196" s="53" t="s">
        <v>136</v>
      </c>
      <c r="C1196" s="54" t="s">
        <v>137</v>
      </c>
      <c r="D1196" s="55" t="n">
        <v>631</v>
      </c>
      <c r="E1196" s="55"/>
      <c r="F1196" s="55" t="n">
        <f aca="false">SUM(D1196:E1196)</f>
        <v>631</v>
      </c>
      <c r="G1196" s="55" t="n">
        <v>780</v>
      </c>
      <c r="H1196" s="55"/>
      <c r="I1196" s="48" t="s">
        <v>72</v>
      </c>
    </row>
    <row r="1197" s="52" customFormat="true" ht="12.75" hidden="false" customHeight="true" outlineLevel="0" collapsed="false">
      <c r="A1197" s="49"/>
      <c r="B1197" s="49"/>
      <c r="C1197" s="50" t="s">
        <v>178</v>
      </c>
      <c r="D1197" s="51" t="n">
        <f aca="false">SUM(D1193:D1196)</f>
        <v>7617</v>
      </c>
      <c r="E1197" s="51" t="n">
        <f aca="false">SUM(E1193:E1196)</f>
        <v>0</v>
      </c>
      <c r="F1197" s="51" t="n">
        <f aca="false">SUM(F1193:F1196)</f>
        <v>7617</v>
      </c>
      <c r="G1197" s="51" t="n">
        <f aca="false">SUM(G1193:G1196)</f>
        <v>7617</v>
      </c>
      <c r="H1197" s="51" t="n">
        <f aca="false">SUM(H1193:H1196)</f>
        <v>0</v>
      </c>
      <c r="I1197" s="48"/>
    </row>
    <row r="1198" customFormat="false" ht="12.75" hidden="false" customHeight="true" outlineLevel="0" collapsed="false">
      <c r="A1198" s="34" t="s">
        <v>92</v>
      </c>
      <c r="B1198" s="34" t="s">
        <v>92</v>
      </c>
      <c r="C1198" s="35" t="s">
        <v>639</v>
      </c>
      <c r="D1198" s="36" t="n">
        <v>600</v>
      </c>
      <c r="E1198" s="36"/>
      <c r="F1198" s="36" t="n">
        <f aca="false">SUM(D1198:E1198)</f>
        <v>600</v>
      </c>
      <c r="G1198" s="36" t="n">
        <v>600</v>
      </c>
      <c r="H1198" s="36"/>
      <c r="I1198" s="48" t="s">
        <v>72</v>
      </c>
    </row>
    <row r="1199" customFormat="false" ht="12.75" hidden="false" customHeight="true" outlineLevel="0" collapsed="false">
      <c r="A1199" s="34" t="s">
        <v>92</v>
      </c>
      <c r="B1199" s="34"/>
      <c r="C1199" s="35" t="s">
        <v>640</v>
      </c>
      <c r="D1199" s="36" t="n">
        <v>165</v>
      </c>
      <c r="E1199" s="36"/>
      <c r="F1199" s="36" t="n">
        <f aca="false">SUM(D1199:E1199)</f>
        <v>165</v>
      </c>
      <c r="G1199" s="36" t="n">
        <v>165</v>
      </c>
      <c r="H1199" s="36"/>
      <c r="I1199" s="48" t="s">
        <v>72</v>
      </c>
    </row>
    <row r="1200" customFormat="false" ht="12.75" hidden="false" customHeight="true" outlineLevel="0" collapsed="false">
      <c r="A1200" s="34" t="s">
        <v>92</v>
      </c>
      <c r="B1200" s="34"/>
      <c r="C1200" s="35" t="s">
        <v>290</v>
      </c>
      <c r="D1200" s="36" t="n">
        <v>16728</v>
      </c>
      <c r="E1200" s="36" t="n">
        <v>1</v>
      </c>
      <c r="F1200" s="36" t="n">
        <f aca="false">SUM(D1200:E1200)</f>
        <v>16729</v>
      </c>
      <c r="G1200" s="36" t="n">
        <v>16728</v>
      </c>
      <c r="H1200" s="36"/>
      <c r="I1200" s="48" t="s">
        <v>72</v>
      </c>
    </row>
    <row r="1201" customFormat="false" ht="12.75" hidden="false" customHeight="true" outlineLevel="0" collapsed="false">
      <c r="A1201" s="34" t="s">
        <v>294</v>
      </c>
      <c r="B1201" s="34" t="s">
        <v>294</v>
      </c>
      <c r="C1201" s="35" t="s">
        <v>303</v>
      </c>
      <c r="D1201" s="36" t="n">
        <v>206</v>
      </c>
      <c r="E1201" s="36" t="n">
        <v>1</v>
      </c>
      <c r="F1201" s="36" t="n">
        <f aca="false">SUM(D1201:E1201)</f>
        <v>207</v>
      </c>
      <c r="G1201" s="36" t="n">
        <v>206</v>
      </c>
      <c r="H1201" s="36"/>
      <c r="I1201" s="48" t="s">
        <v>72</v>
      </c>
    </row>
    <row r="1202" s="40" customFormat="true" ht="10.2" hidden="false" customHeight="true" outlineLevel="0" collapsed="false">
      <c r="A1202" s="37"/>
      <c r="B1202" s="37"/>
      <c r="C1202" s="38" t="s">
        <v>95</v>
      </c>
      <c r="D1202" s="39" t="n">
        <f aca="false">SUM(D1198:D1201)</f>
        <v>17699</v>
      </c>
      <c r="E1202" s="39" t="n">
        <f aca="false">SUM(E1198:E1201)</f>
        <v>2</v>
      </c>
      <c r="F1202" s="39" t="n">
        <f aca="false">SUM(F1198:F1201)</f>
        <v>17701</v>
      </c>
      <c r="G1202" s="39" t="n">
        <f aca="false">SUM(G1198:G1201)</f>
        <v>17699</v>
      </c>
      <c r="H1202" s="39" t="n">
        <f aca="false">SUM(H1198:H1201)</f>
        <v>0</v>
      </c>
      <c r="I1202" s="48"/>
    </row>
    <row r="1203" s="40" customFormat="true" ht="10.2" hidden="false" customHeight="true" outlineLevel="0" collapsed="false">
      <c r="A1203" s="37"/>
      <c r="B1203" s="37"/>
      <c r="C1203" s="38" t="s">
        <v>179</v>
      </c>
      <c r="D1203" s="39" t="n">
        <f aca="false">SUM(D1202,D1197,D1192)</f>
        <v>30333</v>
      </c>
      <c r="E1203" s="39" t="n">
        <f aca="false">SUM(E1202,E1197,E1192)</f>
        <v>2</v>
      </c>
      <c r="F1203" s="39" t="n">
        <f aca="false">SUM(F1202,F1197,F1192)</f>
        <v>30335</v>
      </c>
      <c r="G1203" s="39" t="n">
        <f aca="false">SUM(G1202,G1197,G1192)</f>
        <v>30363</v>
      </c>
      <c r="H1203" s="39" t="n">
        <f aca="false">SUM(H1202,H1197,H1192)</f>
        <v>0</v>
      </c>
      <c r="I1203" s="48"/>
    </row>
    <row r="1204" s="40" customFormat="true" ht="10.2" hidden="false" customHeight="true" outlineLevel="0" collapsed="false">
      <c r="A1204" s="41"/>
      <c r="B1204" s="41"/>
      <c r="C1204" s="42"/>
      <c r="D1204" s="43"/>
      <c r="E1204" s="43"/>
      <c r="F1204" s="43"/>
      <c r="G1204" s="43"/>
      <c r="H1204" s="43"/>
      <c r="I1204" s="48"/>
    </row>
    <row r="1205" s="40" customFormat="true" ht="10.2" hidden="false" customHeight="true" outlineLevel="0" collapsed="false">
      <c r="A1205" s="41"/>
      <c r="B1205" s="41"/>
      <c r="C1205" s="42"/>
      <c r="D1205" s="43"/>
      <c r="E1205" s="43"/>
      <c r="F1205" s="43"/>
      <c r="G1205" s="43"/>
      <c r="H1205" s="43"/>
      <c r="I1205" s="48"/>
    </row>
    <row r="1206" s="27" customFormat="true" ht="12.15" hidden="false" customHeight="true" outlineLevel="0" collapsed="false">
      <c r="A1206" s="28" t="s">
        <v>641</v>
      </c>
      <c r="B1206" s="28"/>
      <c r="C1206" s="29"/>
      <c r="D1206" s="30"/>
      <c r="E1206" s="30"/>
      <c r="F1206" s="30"/>
      <c r="G1206" s="30"/>
      <c r="H1206" s="30"/>
      <c r="I1206" s="24"/>
    </row>
    <row r="1207" s="27" customFormat="true" ht="12.15" hidden="false" customHeight="true" outlineLevel="0" collapsed="false">
      <c r="A1207" s="28" t="s">
        <v>570</v>
      </c>
      <c r="B1207" s="28"/>
      <c r="C1207" s="29"/>
      <c r="D1207" s="30"/>
      <c r="E1207" s="30"/>
      <c r="F1207" s="30"/>
      <c r="G1207" s="30"/>
      <c r="H1207" s="30"/>
      <c r="I1207" s="24"/>
    </row>
    <row r="1208" customFormat="false" ht="12.75" hidden="false" customHeight="true" outlineLevel="0" collapsed="false">
      <c r="A1208" s="41" t="s">
        <v>600</v>
      </c>
      <c r="B1208" s="41"/>
    </row>
    <row r="1209" customFormat="false" ht="12" hidden="false" customHeight="true" outlineLevel="0" collapsed="false">
      <c r="A1209" s="53" t="s">
        <v>219</v>
      </c>
      <c r="B1209" s="53" t="s">
        <v>219</v>
      </c>
      <c r="C1209" s="54" t="s">
        <v>316</v>
      </c>
      <c r="D1209" s="55" t="n">
        <v>0</v>
      </c>
      <c r="E1209" s="55" t="n">
        <v>0</v>
      </c>
      <c r="F1209" s="55" t="n">
        <f aca="false">SUM(D1209:E1209)</f>
        <v>0</v>
      </c>
      <c r="G1209" s="55" t="n">
        <v>705</v>
      </c>
      <c r="H1209" s="55"/>
      <c r="I1209" s="48" t="s">
        <v>72</v>
      </c>
    </row>
    <row r="1210" customFormat="false" ht="12" hidden="false" customHeight="true" outlineLevel="0" collapsed="false">
      <c r="A1210" s="53" t="s">
        <v>223</v>
      </c>
      <c r="B1210" s="53" t="s">
        <v>223</v>
      </c>
      <c r="C1210" s="54" t="s">
        <v>317</v>
      </c>
      <c r="D1210" s="55" t="n">
        <v>0</v>
      </c>
      <c r="E1210" s="55"/>
      <c r="F1210" s="55" t="n">
        <f aca="false">SUM(D1210:E1210)</f>
        <v>0</v>
      </c>
      <c r="G1210" s="55" t="n">
        <v>25</v>
      </c>
      <c r="H1210" s="55"/>
      <c r="I1210" s="48" t="s">
        <v>72</v>
      </c>
    </row>
    <row r="1211" customFormat="false" ht="12" hidden="false" customHeight="true" outlineLevel="0" collapsed="false">
      <c r="A1211" s="53" t="s">
        <v>224</v>
      </c>
      <c r="B1211" s="53" t="s">
        <v>224</v>
      </c>
      <c r="C1211" s="54" t="s">
        <v>225</v>
      </c>
      <c r="D1211" s="55" t="n">
        <v>0</v>
      </c>
      <c r="E1211" s="55" t="n">
        <v>0</v>
      </c>
      <c r="F1211" s="55" t="n">
        <f aca="false">SUM(D1211:E1211)</f>
        <v>0</v>
      </c>
      <c r="G1211" s="55" t="n">
        <v>23</v>
      </c>
      <c r="H1211" s="55"/>
      <c r="I1211" s="48" t="s">
        <v>72</v>
      </c>
    </row>
    <row r="1212" customFormat="false" ht="12" hidden="false" customHeight="true" outlineLevel="0" collapsed="false">
      <c r="A1212" s="53" t="s">
        <v>226</v>
      </c>
      <c r="B1212" s="53" t="s">
        <v>226</v>
      </c>
      <c r="C1212" s="54" t="s">
        <v>318</v>
      </c>
      <c r="D1212" s="55" t="n">
        <v>0</v>
      </c>
      <c r="E1212" s="55"/>
      <c r="F1212" s="55" t="n">
        <f aca="false">SUM(D1212:E1212)</f>
        <v>0</v>
      </c>
      <c r="G1212" s="55" t="n">
        <v>16</v>
      </c>
      <c r="H1212" s="55"/>
      <c r="I1212" s="48" t="s">
        <v>72</v>
      </c>
    </row>
    <row r="1213" customFormat="false" ht="12" hidden="false" customHeight="true" outlineLevel="0" collapsed="false">
      <c r="A1213" s="53" t="s">
        <v>228</v>
      </c>
      <c r="B1213" s="53" t="s">
        <v>228</v>
      </c>
      <c r="C1213" s="54" t="s">
        <v>229</v>
      </c>
      <c r="D1213" s="55" t="n">
        <v>0</v>
      </c>
      <c r="E1213" s="55" t="n">
        <v>0</v>
      </c>
      <c r="F1213" s="55" t="n">
        <f aca="false">SUM(D1213:E1213)</f>
        <v>0</v>
      </c>
      <c r="G1213" s="55" t="n">
        <v>7</v>
      </c>
      <c r="H1213" s="55"/>
      <c r="I1213" s="48" t="s">
        <v>72</v>
      </c>
    </row>
    <row r="1214" customFormat="false" ht="12" hidden="false" customHeight="true" outlineLevel="0" collapsed="false">
      <c r="A1214" s="53" t="s">
        <v>228</v>
      </c>
      <c r="B1214" s="53"/>
      <c r="C1214" s="54" t="s">
        <v>230</v>
      </c>
      <c r="D1214" s="55" t="n">
        <v>0</v>
      </c>
      <c r="E1214" s="55"/>
      <c r="F1214" s="55" t="n">
        <f aca="false">SUM(D1214:E1214)</f>
        <v>0</v>
      </c>
      <c r="G1214" s="55" t="n">
        <v>8</v>
      </c>
      <c r="H1214" s="55"/>
      <c r="I1214" s="48"/>
    </row>
    <row r="1215" customFormat="false" ht="12" hidden="false" customHeight="true" outlineLevel="0" collapsed="false">
      <c r="A1215" s="49"/>
      <c r="B1215" s="49"/>
      <c r="C1215" s="50" t="s">
        <v>232</v>
      </c>
      <c r="D1215" s="51" t="n">
        <f aca="false">SUM(D1209:D1214)</f>
        <v>0</v>
      </c>
      <c r="E1215" s="51" t="n">
        <f aca="false">SUM(E1209:E1213)</f>
        <v>0</v>
      </c>
      <c r="F1215" s="51" t="n">
        <f aca="false">SUM(F1209:F1213)</f>
        <v>0</v>
      </c>
      <c r="G1215" s="51" t="n">
        <f aca="false">SUM(G1209:G1214)</f>
        <v>784</v>
      </c>
      <c r="H1215" s="51" t="n">
        <f aca="false">SUM(H1209:H1214)</f>
        <v>0</v>
      </c>
      <c r="I1215" s="48"/>
    </row>
    <row r="1216" customFormat="false" ht="12" hidden="false" customHeight="true" outlineLevel="0" collapsed="false">
      <c r="A1216" s="53" t="s">
        <v>117</v>
      </c>
      <c r="B1216" s="53" t="s">
        <v>117</v>
      </c>
      <c r="C1216" s="54" t="s">
        <v>118</v>
      </c>
      <c r="D1216" s="55" t="n">
        <v>0</v>
      </c>
      <c r="E1216" s="55" t="n">
        <v>0</v>
      </c>
      <c r="F1216" s="55" t="n">
        <f aca="false">SUM(D1216:E1216)</f>
        <v>0</v>
      </c>
      <c r="G1216" s="55" t="n">
        <v>115</v>
      </c>
      <c r="H1216" s="55"/>
      <c r="I1216" s="48" t="s">
        <v>72</v>
      </c>
    </row>
    <row r="1217" customFormat="false" ht="12" hidden="false" customHeight="true" outlineLevel="0" collapsed="false">
      <c r="A1217" s="53" t="s">
        <v>233</v>
      </c>
      <c r="B1217" s="53"/>
      <c r="C1217" s="54" t="s">
        <v>234</v>
      </c>
      <c r="D1217" s="55" t="n">
        <v>0</v>
      </c>
      <c r="E1217" s="55"/>
      <c r="F1217" s="55" t="n">
        <f aca="false">SUM(D1217:E1217)</f>
        <v>0</v>
      </c>
      <c r="G1217" s="55" t="n">
        <v>7</v>
      </c>
      <c r="H1217" s="55"/>
      <c r="I1217" s="48" t="s">
        <v>72</v>
      </c>
    </row>
    <row r="1218" customFormat="false" ht="12" hidden="false" customHeight="true" outlineLevel="0" collapsed="false">
      <c r="A1218" s="53" t="s">
        <v>119</v>
      </c>
      <c r="B1218" s="53"/>
      <c r="C1218" s="35" t="s">
        <v>235</v>
      </c>
      <c r="D1218" s="55" t="n">
        <v>0</v>
      </c>
      <c r="E1218" s="55"/>
      <c r="F1218" s="55" t="n">
        <f aca="false">SUM(D1218:E1218)</f>
        <v>0</v>
      </c>
      <c r="G1218" s="55" t="n">
        <v>3</v>
      </c>
      <c r="H1218" s="55"/>
      <c r="I1218" s="48" t="s">
        <v>72</v>
      </c>
    </row>
    <row r="1219" customFormat="false" ht="12" hidden="false" customHeight="true" outlineLevel="0" collapsed="false">
      <c r="A1219" s="49"/>
      <c r="B1219" s="49"/>
      <c r="C1219" s="50" t="s">
        <v>319</v>
      </c>
      <c r="D1219" s="51" t="n">
        <f aca="false">SUM(D1216:D1218)</f>
        <v>0</v>
      </c>
      <c r="E1219" s="51" t="n">
        <f aca="false">SUM(E1216:E1218)</f>
        <v>0</v>
      </c>
      <c r="F1219" s="51" t="n">
        <f aca="false">SUM(F1216:F1218)</f>
        <v>0</v>
      </c>
      <c r="G1219" s="51" t="n">
        <f aca="false">SUM(G1216:G1218)</f>
        <v>125</v>
      </c>
      <c r="H1219" s="51" t="n">
        <f aca="false">SUM(H1216:H1218)</f>
        <v>0</v>
      </c>
      <c r="I1219" s="48"/>
    </row>
    <row r="1220" customFormat="false" ht="12.75" hidden="false" customHeight="true" outlineLevel="0" collapsed="false">
      <c r="A1220" s="34" t="s">
        <v>78</v>
      </c>
      <c r="B1220" s="34" t="s">
        <v>78</v>
      </c>
      <c r="C1220" s="35" t="s">
        <v>127</v>
      </c>
      <c r="D1220" s="36" t="n">
        <v>0</v>
      </c>
      <c r="E1220" s="36"/>
      <c r="F1220" s="36" t="n">
        <f aca="false">SUM(D1220:E1220)</f>
        <v>0</v>
      </c>
      <c r="G1220" s="36" t="n">
        <v>249</v>
      </c>
      <c r="H1220" s="36"/>
      <c r="I1220" s="48" t="s">
        <v>72</v>
      </c>
    </row>
    <row r="1221" customFormat="false" ht="12.75" hidden="false" customHeight="true" outlineLevel="0" collapsed="false">
      <c r="A1221" s="34" t="s">
        <v>166</v>
      </c>
      <c r="B1221" s="34" t="s">
        <v>166</v>
      </c>
      <c r="C1221" s="35" t="s">
        <v>167</v>
      </c>
      <c r="D1221" s="36" t="n">
        <v>10</v>
      </c>
      <c r="E1221" s="36"/>
      <c r="F1221" s="36" t="n">
        <f aca="false">SUM(D1221:E1221)</f>
        <v>10</v>
      </c>
      <c r="G1221" s="36" t="n">
        <v>10</v>
      </c>
      <c r="H1221" s="36" t="n">
        <v>10</v>
      </c>
      <c r="I1221" s="48" t="s">
        <v>72</v>
      </c>
    </row>
    <row r="1222" customFormat="false" ht="12.75" hidden="false" customHeight="true" outlineLevel="0" collapsed="false">
      <c r="A1222" s="34" t="s">
        <v>166</v>
      </c>
      <c r="B1222" s="34"/>
      <c r="C1222" s="35" t="s">
        <v>330</v>
      </c>
      <c r="D1222" s="36" t="n">
        <v>100</v>
      </c>
      <c r="E1222" s="36"/>
      <c r="F1222" s="36" t="n">
        <f aca="false">SUM(D1222:E1222)</f>
        <v>100</v>
      </c>
      <c r="G1222" s="36" t="n">
        <v>284</v>
      </c>
      <c r="H1222" s="36" t="n">
        <v>300</v>
      </c>
      <c r="I1222" s="48" t="s">
        <v>72</v>
      </c>
    </row>
    <row r="1223" customFormat="false" ht="12.75" hidden="false" customHeight="true" outlineLevel="0" collapsed="false">
      <c r="A1223" s="34" t="s">
        <v>70</v>
      </c>
      <c r="B1223" s="34" t="s">
        <v>70</v>
      </c>
      <c r="C1223" s="35" t="s">
        <v>256</v>
      </c>
      <c r="D1223" s="36" t="n">
        <v>0</v>
      </c>
      <c r="E1223" s="36"/>
      <c r="F1223" s="36" t="n">
        <f aca="false">SUM(D1223:E1223)</f>
        <v>0</v>
      </c>
      <c r="G1223" s="36" t="n">
        <v>230</v>
      </c>
      <c r="H1223" s="36"/>
      <c r="I1223" s="48" t="s">
        <v>72</v>
      </c>
    </row>
    <row r="1224" customFormat="false" ht="11.4" hidden="false" customHeight="true" outlineLevel="0" collapsed="false">
      <c r="A1224" s="34" t="s">
        <v>70</v>
      </c>
      <c r="B1224" s="34"/>
      <c r="C1224" s="35" t="s">
        <v>628</v>
      </c>
      <c r="D1224" s="36" t="n">
        <v>20</v>
      </c>
      <c r="E1224" s="36"/>
      <c r="F1224" s="36" t="n">
        <f aca="false">SUM(D1224:E1224)</f>
        <v>20</v>
      </c>
      <c r="G1224" s="36" t="n">
        <v>27</v>
      </c>
      <c r="H1224" s="36" t="n">
        <v>40</v>
      </c>
      <c r="I1224" s="48" t="s">
        <v>72</v>
      </c>
    </row>
    <row r="1225" customFormat="false" ht="12.75" hidden="false" customHeight="true" outlineLevel="0" collapsed="false">
      <c r="A1225" s="34" t="s">
        <v>73</v>
      </c>
      <c r="B1225" s="34" t="s">
        <v>73</v>
      </c>
      <c r="C1225" s="35" t="s">
        <v>74</v>
      </c>
      <c r="D1225" s="36" t="n">
        <v>35</v>
      </c>
      <c r="E1225" s="36"/>
      <c r="F1225" s="36" t="n">
        <f aca="false">SUM(D1225:E1225)</f>
        <v>35</v>
      </c>
      <c r="G1225" s="36" t="n">
        <v>216</v>
      </c>
      <c r="H1225" s="36" t="n">
        <v>84</v>
      </c>
      <c r="I1225" s="48" t="s">
        <v>72</v>
      </c>
    </row>
    <row r="1226" s="52" customFormat="true" ht="12.75" hidden="false" customHeight="true" outlineLevel="0" collapsed="false">
      <c r="A1226" s="49"/>
      <c r="B1226" s="49"/>
      <c r="C1226" s="50" t="s">
        <v>84</v>
      </c>
      <c r="D1226" s="51" t="n">
        <f aca="false">SUM(D1220:D1225)</f>
        <v>165</v>
      </c>
      <c r="E1226" s="51" t="n">
        <f aca="false">SUM(E1220:E1225)</f>
        <v>0</v>
      </c>
      <c r="F1226" s="51" t="n">
        <f aca="false">SUM(F1220:F1225)</f>
        <v>165</v>
      </c>
      <c r="G1226" s="51" t="n">
        <f aca="false">SUM(G1220:G1225)</f>
        <v>1016</v>
      </c>
      <c r="H1226" s="51" t="n">
        <f aca="false">SUM(H1220:H1225)</f>
        <v>434</v>
      </c>
      <c r="I1226" s="48"/>
    </row>
    <row r="1227" s="40" customFormat="true" ht="12.75" hidden="false" customHeight="true" outlineLevel="0" collapsed="false">
      <c r="A1227" s="37"/>
      <c r="B1227" s="37"/>
      <c r="C1227" s="38" t="s">
        <v>75</v>
      </c>
      <c r="D1227" s="39" t="n">
        <f aca="false">SUM(D1226,D1219,D1215)</f>
        <v>165</v>
      </c>
      <c r="E1227" s="39" t="n">
        <f aca="false">SUM(E1226,E1219,E1215)</f>
        <v>0</v>
      </c>
      <c r="F1227" s="39" t="n">
        <f aca="false">SUM(F1226,F1219,F1215)</f>
        <v>165</v>
      </c>
      <c r="G1227" s="39" t="n">
        <f aca="false">SUM(G1226,G1219,G1215)</f>
        <v>1925</v>
      </c>
      <c r="H1227" s="39" t="n">
        <f aca="false">SUM(H1226,H1219,H1215)</f>
        <v>434</v>
      </c>
      <c r="I1227" s="48"/>
    </row>
    <row r="1228" s="40" customFormat="true" ht="12.75" hidden="false" customHeight="true" outlineLevel="0" collapsed="false">
      <c r="A1228" s="41"/>
      <c r="B1228" s="41"/>
      <c r="C1228" s="42"/>
      <c r="D1228" s="43"/>
      <c r="E1228" s="43"/>
      <c r="F1228" s="43"/>
      <c r="G1228" s="43"/>
      <c r="H1228" s="43"/>
      <c r="I1228" s="48"/>
    </row>
    <row r="1229" s="40" customFormat="true" ht="12.75" hidden="false" customHeight="true" outlineLevel="0" collapsed="false">
      <c r="A1229" s="41"/>
      <c r="B1229" s="41"/>
      <c r="C1229" s="42"/>
      <c r="D1229" s="43"/>
      <c r="E1229" s="43"/>
      <c r="F1229" s="43"/>
      <c r="G1229" s="43"/>
      <c r="H1229" s="43"/>
      <c r="I1229" s="24"/>
    </row>
    <row r="1230" s="27" customFormat="true" ht="12.15" hidden="false" customHeight="true" outlineLevel="0" collapsed="false">
      <c r="A1230" s="28" t="s">
        <v>641</v>
      </c>
      <c r="B1230" s="28"/>
      <c r="C1230" s="29"/>
      <c r="D1230" s="30"/>
      <c r="E1230" s="30"/>
      <c r="F1230" s="30"/>
      <c r="G1230" s="30"/>
      <c r="H1230" s="30"/>
      <c r="I1230" s="24"/>
    </row>
    <row r="1231" s="27" customFormat="true" ht="12.15" hidden="false" customHeight="true" outlineLevel="0" collapsed="false">
      <c r="A1231" s="28" t="s">
        <v>570</v>
      </c>
      <c r="B1231" s="28"/>
      <c r="C1231" s="29"/>
      <c r="D1231" s="30"/>
      <c r="E1231" s="30"/>
      <c r="F1231" s="30"/>
      <c r="G1231" s="30"/>
      <c r="H1231" s="30"/>
      <c r="I1231" s="24"/>
    </row>
    <row r="1232" customFormat="false" ht="12.75" hidden="false" customHeight="true" outlineLevel="0" collapsed="false">
      <c r="A1232" s="41" t="s">
        <v>97</v>
      </c>
      <c r="B1232" s="41"/>
    </row>
    <row r="1233" customFormat="false" ht="12.75" hidden="false" customHeight="true" outlineLevel="0" collapsed="false">
      <c r="A1233" s="34" t="s">
        <v>193</v>
      </c>
      <c r="B1233" s="34" t="s">
        <v>193</v>
      </c>
      <c r="C1233" s="35" t="s">
        <v>593</v>
      </c>
      <c r="D1233" s="36" t="n">
        <v>50</v>
      </c>
      <c r="E1233" s="36"/>
      <c r="F1233" s="36" t="n">
        <f aca="false">SUM(D1233:E1233)</f>
        <v>50</v>
      </c>
      <c r="G1233" s="36" t="n">
        <v>60</v>
      </c>
      <c r="H1233" s="36" t="n">
        <v>50</v>
      </c>
      <c r="I1233" s="48" t="s">
        <v>72</v>
      </c>
    </row>
    <row r="1234" customFormat="false" ht="12.75" hidden="false" customHeight="true" outlineLevel="0" collapsed="false">
      <c r="A1234" s="34" t="s">
        <v>193</v>
      </c>
      <c r="B1234" s="34"/>
      <c r="C1234" s="35" t="s">
        <v>592</v>
      </c>
      <c r="D1234" s="36" t="n">
        <v>50</v>
      </c>
      <c r="E1234" s="36"/>
      <c r="F1234" s="36" t="n">
        <f aca="false">SUM(D1234:E1234)</f>
        <v>50</v>
      </c>
      <c r="G1234" s="36" t="n">
        <v>50</v>
      </c>
      <c r="H1234" s="36" t="n">
        <v>50</v>
      </c>
      <c r="I1234" s="48" t="s">
        <v>72</v>
      </c>
    </row>
    <row r="1235" s="40" customFormat="true" ht="10.2" hidden="false" customHeight="true" outlineLevel="0" collapsed="false">
      <c r="A1235" s="37"/>
      <c r="B1235" s="37"/>
      <c r="C1235" s="38" t="s">
        <v>99</v>
      </c>
      <c r="D1235" s="39" t="n">
        <f aca="false">SUM(D1233:D1234)</f>
        <v>100</v>
      </c>
      <c r="E1235" s="39" t="n">
        <f aca="false">SUM(E1233:E1234)</f>
        <v>0</v>
      </c>
      <c r="F1235" s="39" t="n">
        <f aca="false">SUM(F1233:F1234)</f>
        <v>100</v>
      </c>
      <c r="G1235" s="39" t="n">
        <f aca="false">SUM(G1233:G1234)</f>
        <v>110</v>
      </c>
      <c r="H1235" s="39" t="n">
        <f aca="false">SUM(H1233:H1234)</f>
        <v>100</v>
      </c>
      <c r="I1235" s="48"/>
    </row>
    <row r="1236" s="40" customFormat="true" ht="10.2" hidden="false" customHeight="true" outlineLevel="0" collapsed="false">
      <c r="A1236" s="41"/>
      <c r="B1236" s="41"/>
      <c r="C1236" s="42"/>
      <c r="D1236" s="43"/>
      <c r="E1236" s="43"/>
      <c r="F1236" s="43"/>
      <c r="G1236" s="43"/>
      <c r="H1236" s="43"/>
      <c r="I1236" s="48"/>
    </row>
    <row r="1237" s="40" customFormat="true" ht="10.2" hidden="false" customHeight="true" outlineLevel="0" collapsed="false">
      <c r="A1237" s="41"/>
      <c r="B1237" s="41"/>
      <c r="C1237" s="42"/>
      <c r="D1237" s="43"/>
      <c r="E1237" s="43"/>
      <c r="F1237" s="43"/>
      <c r="G1237" s="43"/>
      <c r="H1237" s="43"/>
      <c r="I1237" s="24"/>
    </row>
    <row r="1238" s="40" customFormat="true" ht="10.2" hidden="false" customHeight="true" outlineLevel="0" collapsed="false">
      <c r="A1238" s="41"/>
      <c r="B1238" s="41"/>
      <c r="C1238" s="42"/>
      <c r="D1238" s="43"/>
      <c r="E1238" s="43"/>
      <c r="F1238" s="43"/>
      <c r="G1238" s="43"/>
      <c r="H1238" s="43"/>
      <c r="I1238" s="24"/>
    </row>
    <row r="1239" s="40" customFormat="true" ht="10.2" hidden="false" customHeight="true" outlineLevel="0" collapsed="false">
      <c r="A1239" s="41"/>
      <c r="B1239" s="41"/>
      <c r="C1239" s="42"/>
      <c r="D1239" s="43"/>
      <c r="E1239" s="43"/>
      <c r="F1239" s="43"/>
      <c r="G1239" s="43"/>
      <c r="H1239" s="43"/>
      <c r="I1239" s="24"/>
    </row>
    <row r="1240" s="40" customFormat="true" ht="10.2" hidden="false" customHeight="true" outlineLevel="0" collapsed="false">
      <c r="A1240" s="41"/>
      <c r="B1240" s="41"/>
      <c r="C1240" s="42"/>
      <c r="D1240" s="43"/>
      <c r="E1240" s="43"/>
      <c r="F1240" s="43"/>
      <c r="G1240" s="43"/>
      <c r="H1240" s="43"/>
      <c r="I1240" s="24"/>
    </row>
    <row r="1241" s="40" customFormat="true" ht="10.2" hidden="false" customHeight="true" outlineLevel="0" collapsed="false">
      <c r="A1241" s="41"/>
      <c r="B1241" s="41"/>
      <c r="C1241" s="42"/>
      <c r="D1241" s="43"/>
      <c r="E1241" s="43"/>
      <c r="F1241" s="43"/>
      <c r="G1241" s="43"/>
      <c r="H1241" s="43"/>
      <c r="I1241" s="24"/>
    </row>
    <row r="1242" s="40" customFormat="true" ht="10.2" hidden="false" customHeight="true" outlineLevel="0" collapsed="false">
      <c r="A1242" s="41"/>
      <c r="B1242" s="41"/>
      <c r="C1242" s="42"/>
      <c r="D1242" s="43"/>
      <c r="E1242" s="43"/>
      <c r="F1242" s="43"/>
      <c r="G1242" s="43"/>
      <c r="H1242" s="43"/>
      <c r="I1242" s="24"/>
    </row>
    <row r="1243" s="40" customFormat="true" ht="10.2" hidden="false" customHeight="true" outlineLevel="0" collapsed="false">
      <c r="A1243" s="41"/>
      <c r="B1243" s="41"/>
      <c r="C1243" s="42"/>
      <c r="D1243" s="43"/>
      <c r="E1243" s="43"/>
      <c r="F1243" s="43"/>
      <c r="G1243" s="43"/>
      <c r="H1243" s="43"/>
      <c r="I1243" s="24"/>
    </row>
    <row r="1244" s="40" customFormat="true" ht="10.2" hidden="false" customHeight="true" outlineLevel="0" collapsed="false">
      <c r="A1244" s="41"/>
      <c r="B1244" s="41"/>
      <c r="C1244" s="42"/>
      <c r="D1244" s="43"/>
      <c r="E1244" s="43"/>
      <c r="F1244" s="43"/>
      <c r="G1244" s="43"/>
      <c r="H1244" s="43"/>
      <c r="I1244" s="24"/>
    </row>
    <row r="1245" s="40" customFormat="true" ht="10.2" hidden="false" customHeight="true" outlineLevel="0" collapsed="false">
      <c r="A1245" s="41"/>
      <c r="B1245" s="41"/>
      <c r="C1245" s="42"/>
      <c r="D1245" s="43"/>
      <c r="E1245" s="43"/>
      <c r="F1245" s="43"/>
      <c r="G1245" s="43"/>
      <c r="H1245" s="43"/>
      <c r="I1245" s="24"/>
    </row>
    <row r="1246" s="40" customFormat="true" ht="10.2" hidden="false" customHeight="true" outlineLevel="0" collapsed="false">
      <c r="A1246" s="41"/>
      <c r="B1246" s="41"/>
      <c r="C1246" s="42"/>
      <c r="D1246" s="43"/>
      <c r="E1246" s="43"/>
      <c r="F1246" s="43"/>
      <c r="G1246" s="43"/>
      <c r="H1246" s="43"/>
      <c r="I1246" s="24"/>
    </row>
    <row r="1247" s="27" customFormat="true" ht="33.6" hidden="false" customHeight="true" outlineLevel="0" collapsed="false">
      <c r="A1247" s="28"/>
      <c r="B1247" s="28"/>
      <c r="C1247" s="29"/>
      <c r="D1247" s="9" t="s">
        <v>5</v>
      </c>
      <c r="E1247" s="9" t="s">
        <v>6</v>
      </c>
      <c r="F1247" s="9" t="s">
        <v>7</v>
      </c>
      <c r="G1247" s="9" t="s">
        <v>8</v>
      </c>
      <c r="H1247" s="9" t="s">
        <v>1</v>
      </c>
      <c r="I1247" s="24"/>
    </row>
    <row r="1248" s="27" customFormat="true" ht="12.15" hidden="false" customHeight="true" outlineLevel="0" collapsed="false">
      <c r="A1248" s="28" t="s">
        <v>642</v>
      </c>
      <c r="B1248" s="28"/>
      <c r="C1248" s="29"/>
      <c r="D1248" s="30"/>
      <c r="E1248" s="30"/>
      <c r="F1248" s="30"/>
      <c r="G1248" s="30"/>
      <c r="H1248" s="30"/>
      <c r="I1248" s="24"/>
    </row>
    <row r="1249" s="27" customFormat="true" ht="12.15" hidden="false" customHeight="true" outlineLevel="0" collapsed="false">
      <c r="A1249" s="28" t="s">
        <v>570</v>
      </c>
      <c r="B1249" s="28"/>
      <c r="C1249" s="29"/>
      <c r="D1249" s="30"/>
      <c r="E1249" s="30"/>
      <c r="F1249" s="30"/>
      <c r="G1249" s="30"/>
      <c r="H1249" s="30"/>
      <c r="I1249" s="24"/>
    </row>
    <row r="1250" customFormat="false" ht="12.75" hidden="false" customHeight="true" outlineLevel="0" collapsed="false">
      <c r="A1250" s="41" t="s">
        <v>600</v>
      </c>
      <c r="B1250" s="41"/>
    </row>
    <row r="1251" customFormat="false" ht="12" hidden="false" customHeight="true" outlineLevel="0" collapsed="false">
      <c r="A1251" s="53" t="s">
        <v>219</v>
      </c>
      <c r="B1251" s="53" t="s">
        <v>219</v>
      </c>
      <c r="C1251" s="54" t="s">
        <v>316</v>
      </c>
      <c r="D1251" s="55" t="n">
        <v>0</v>
      </c>
      <c r="E1251" s="55" t="n">
        <v>0</v>
      </c>
      <c r="F1251" s="55" t="n">
        <f aca="false">SUM(D1251:E1251)</f>
        <v>0</v>
      </c>
      <c r="G1251" s="55" t="n">
        <v>437</v>
      </c>
      <c r="H1251" s="55"/>
      <c r="I1251" s="48" t="s">
        <v>72</v>
      </c>
    </row>
    <row r="1252" customFormat="false" ht="12" hidden="false" customHeight="true" outlineLevel="0" collapsed="false">
      <c r="A1252" s="53" t="s">
        <v>223</v>
      </c>
      <c r="B1252" s="53" t="s">
        <v>223</v>
      </c>
      <c r="C1252" s="54" t="s">
        <v>317</v>
      </c>
      <c r="D1252" s="55" t="n">
        <v>0</v>
      </c>
      <c r="E1252" s="55"/>
      <c r="F1252" s="55" t="n">
        <f aca="false">SUM(D1252:E1252)</f>
        <v>0</v>
      </c>
      <c r="G1252" s="55" t="n">
        <v>25</v>
      </c>
      <c r="H1252" s="55"/>
      <c r="I1252" s="48" t="s">
        <v>72</v>
      </c>
    </row>
    <row r="1253" customFormat="false" ht="12" hidden="false" customHeight="true" outlineLevel="0" collapsed="false">
      <c r="A1253" s="53" t="s">
        <v>224</v>
      </c>
      <c r="B1253" s="53" t="s">
        <v>224</v>
      </c>
      <c r="C1253" s="54" t="s">
        <v>225</v>
      </c>
      <c r="D1253" s="55" t="n">
        <v>0</v>
      </c>
      <c r="E1253" s="55" t="n">
        <v>0</v>
      </c>
      <c r="F1253" s="55" t="n">
        <f aca="false">SUM(D1253:E1253)</f>
        <v>0</v>
      </c>
      <c r="G1253" s="55" t="n">
        <v>15</v>
      </c>
      <c r="H1253" s="55"/>
      <c r="I1253" s="48" t="s">
        <v>72</v>
      </c>
    </row>
    <row r="1254" customFormat="false" ht="12" hidden="false" customHeight="true" outlineLevel="0" collapsed="false">
      <c r="A1254" s="53" t="s">
        <v>226</v>
      </c>
      <c r="B1254" s="53" t="s">
        <v>226</v>
      </c>
      <c r="C1254" s="54" t="s">
        <v>318</v>
      </c>
      <c r="D1254" s="55" t="n">
        <v>0</v>
      </c>
      <c r="E1254" s="55"/>
      <c r="F1254" s="55" t="n">
        <f aca="false">SUM(D1254:E1254)</f>
        <v>0</v>
      </c>
      <c r="G1254" s="55" t="n">
        <v>9</v>
      </c>
      <c r="H1254" s="55"/>
      <c r="I1254" s="48" t="s">
        <v>72</v>
      </c>
    </row>
    <row r="1255" customFormat="false" ht="12" hidden="false" customHeight="true" outlineLevel="0" collapsed="false">
      <c r="A1255" s="53" t="s">
        <v>228</v>
      </c>
      <c r="B1255" s="53" t="s">
        <v>228</v>
      </c>
      <c r="C1255" s="54" t="s">
        <v>229</v>
      </c>
      <c r="D1255" s="55" t="n">
        <v>0</v>
      </c>
      <c r="E1255" s="55" t="n">
        <v>0</v>
      </c>
      <c r="F1255" s="55" t="n">
        <f aca="false">SUM(D1255:E1255)</f>
        <v>0</v>
      </c>
      <c r="G1255" s="55" t="n">
        <v>5</v>
      </c>
      <c r="H1255" s="55"/>
      <c r="I1255" s="48" t="s">
        <v>72</v>
      </c>
    </row>
    <row r="1256" customFormat="false" ht="12" hidden="false" customHeight="true" outlineLevel="0" collapsed="false">
      <c r="A1256" s="53" t="s">
        <v>228</v>
      </c>
      <c r="B1256" s="53"/>
      <c r="C1256" s="54" t="s">
        <v>230</v>
      </c>
      <c r="D1256" s="55" t="n">
        <v>0</v>
      </c>
      <c r="E1256" s="55"/>
      <c r="F1256" s="55" t="n">
        <f aca="false">SUM(D1256:E1256)</f>
        <v>0</v>
      </c>
      <c r="G1256" s="55" t="n">
        <v>3</v>
      </c>
      <c r="H1256" s="55"/>
      <c r="I1256" s="48"/>
    </row>
    <row r="1257" customFormat="false" ht="12" hidden="false" customHeight="true" outlineLevel="0" collapsed="false">
      <c r="A1257" s="49"/>
      <c r="B1257" s="49"/>
      <c r="C1257" s="50" t="s">
        <v>232</v>
      </c>
      <c r="D1257" s="51" t="n">
        <f aca="false">SUM(D1251:D1256)</f>
        <v>0</v>
      </c>
      <c r="E1257" s="51" t="n">
        <f aca="false">SUM(E1251:E1255)</f>
        <v>0</v>
      </c>
      <c r="F1257" s="51" t="n">
        <f aca="false">SUM(F1251:F1255)</f>
        <v>0</v>
      </c>
      <c r="G1257" s="51" t="n">
        <f aca="false">SUM(G1251:G1256)</f>
        <v>494</v>
      </c>
      <c r="H1257" s="51" t="n">
        <f aca="false">SUM(H1251:H1256)</f>
        <v>0</v>
      </c>
      <c r="I1257" s="48"/>
    </row>
    <row r="1258" customFormat="false" ht="12" hidden="false" customHeight="true" outlineLevel="0" collapsed="false">
      <c r="A1258" s="53" t="s">
        <v>117</v>
      </c>
      <c r="B1258" s="53" t="s">
        <v>117</v>
      </c>
      <c r="C1258" s="54" t="s">
        <v>118</v>
      </c>
      <c r="D1258" s="55" t="n">
        <v>0</v>
      </c>
      <c r="E1258" s="55" t="n">
        <v>0</v>
      </c>
      <c r="F1258" s="55" t="n">
        <f aca="false">SUM(D1258:E1258)</f>
        <v>0</v>
      </c>
      <c r="G1258" s="55" t="n">
        <v>73</v>
      </c>
      <c r="H1258" s="55"/>
      <c r="I1258" s="48" t="s">
        <v>72</v>
      </c>
    </row>
    <row r="1259" customFormat="false" ht="12" hidden="false" customHeight="true" outlineLevel="0" collapsed="false">
      <c r="A1259" s="53" t="s">
        <v>233</v>
      </c>
      <c r="B1259" s="53"/>
      <c r="C1259" s="54" t="s">
        <v>234</v>
      </c>
      <c r="D1259" s="55" t="n">
        <v>0</v>
      </c>
      <c r="E1259" s="55"/>
      <c r="F1259" s="55" t="n">
        <f aca="false">SUM(D1259:E1259)</f>
        <v>0</v>
      </c>
      <c r="G1259" s="55" t="n">
        <v>4</v>
      </c>
      <c r="H1259" s="55"/>
      <c r="I1259" s="48" t="s">
        <v>72</v>
      </c>
    </row>
    <row r="1260" customFormat="false" ht="12" hidden="false" customHeight="true" outlineLevel="0" collapsed="false">
      <c r="A1260" s="53" t="s">
        <v>119</v>
      </c>
      <c r="B1260" s="53"/>
      <c r="C1260" s="35" t="s">
        <v>235</v>
      </c>
      <c r="D1260" s="55" t="n">
        <v>0</v>
      </c>
      <c r="E1260" s="55"/>
      <c r="F1260" s="55" t="n">
        <f aca="false">SUM(D1260:E1260)</f>
        <v>0</v>
      </c>
      <c r="G1260" s="55" t="n">
        <v>2</v>
      </c>
      <c r="H1260" s="55"/>
      <c r="I1260" s="48" t="s">
        <v>72</v>
      </c>
    </row>
    <row r="1261" customFormat="false" ht="12" hidden="false" customHeight="true" outlineLevel="0" collapsed="false">
      <c r="A1261" s="49"/>
      <c r="B1261" s="49"/>
      <c r="C1261" s="50" t="s">
        <v>319</v>
      </c>
      <c r="D1261" s="51" t="n">
        <f aca="false">SUM(D1258:D1260)</f>
        <v>0</v>
      </c>
      <c r="E1261" s="51" t="n">
        <f aca="false">SUM(E1258:E1260)</f>
        <v>0</v>
      </c>
      <c r="F1261" s="51" t="n">
        <f aca="false">SUM(F1258:F1260)</f>
        <v>0</v>
      </c>
      <c r="G1261" s="51" t="n">
        <f aca="false">SUM(G1258:G1260)</f>
        <v>79</v>
      </c>
      <c r="H1261" s="51" t="n">
        <f aca="false">SUM(H1258:H1260)</f>
        <v>0</v>
      </c>
      <c r="I1261" s="48"/>
    </row>
    <row r="1262" customFormat="false" ht="12.75" hidden="false" customHeight="true" outlineLevel="0" collapsed="false">
      <c r="A1262" s="34" t="s">
        <v>78</v>
      </c>
      <c r="B1262" s="34" t="s">
        <v>78</v>
      </c>
      <c r="C1262" s="35" t="s">
        <v>127</v>
      </c>
      <c r="D1262" s="36" t="n">
        <v>0</v>
      </c>
      <c r="E1262" s="36"/>
      <c r="F1262" s="36" t="n">
        <f aca="false">SUM(D1262:E1262)</f>
        <v>0</v>
      </c>
      <c r="G1262" s="36" t="n">
        <v>16</v>
      </c>
      <c r="H1262" s="36"/>
      <c r="I1262" s="48" t="s">
        <v>72</v>
      </c>
    </row>
    <row r="1263" customFormat="false" ht="12.75" hidden="false" customHeight="true" outlineLevel="0" collapsed="false">
      <c r="A1263" s="34" t="s">
        <v>166</v>
      </c>
      <c r="B1263" s="34" t="s">
        <v>166</v>
      </c>
      <c r="C1263" s="35" t="s">
        <v>330</v>
      </c>
      <c r="D1263" s="36" t="n">
        <v>50</v>
      </c>
      <c r="E1263" s="36"/>
      <c r="F1263" s="36" t="n">
        <f aca="false">SUM(D1263:E1263)</f>
        <v>50</v>
      </c>
      <c r="G1263" s="36" t="n">
        <v>38</v>
      </c>
      <c r="H1263" s="36" t="n">
        <v>50</v>
      </c>
      <c r="I1263" s="48" t="s">
        <v>72</v>
      </c>
    </row>
    <row r="1264" customFormat="false" ht="12.75" hidden="false" customHeight="true" outlineLevel="0" collapsed="false">
      <c r="A1264" s="34" t="s">
        <v>70</v>
      </c>
      <c r="B1264" s="34" t="s">
        <v>70</v>
      </c>
      <c r="C1264" s="35" t="s">
        <v>256</v>
      </c>
      <c r="D1264" s="36" t="n">
        <v>0</v>
      </c>
      <c r="E1264" s="36"/>
      <c r="F1264" s="36" t="n">
        <f aca="false">SUM(D1264:E1264)</f>
        <v>0</v>
      </c>
      <c r="G1264" s="36"/>
      <c r="H1264" s="36"/>
      <c r="I1264" s="48" t="s">
        <v>72</v>
      </c>
    </row>
    <row r="1265" customFormat="false" ht="12.75" hidden="false" customHeight="true" outlineLevel="0" collapsed="false">
      <c r="A1265" s="34" t="s">
        <v>73</v>
      </c>
      <c r="B1265" s="34" t="s">
        <v>73</v>
      </c>
      <c r="C1265" s="35" t="s">
        <v>74</v>
      </c>
      <c r="D1265" s="36" t="n">
        <v>14</v>
      </c>
      <c r="E1265" s="36"/>
      <c r="F1265" s="36" t="n">
        <f aca="false">SUM(D1265:E1265)</f>
        <v>14</v>
      </c>
      <c r="G1265" s="36" t="n">
        <v>15</v>
      </c>
      <c r="H1265" s="36" t="n">
        <v>14</v>
      </c>
      <c r="I1265" s="48" t="s">
        <v>72</v>
      </c>
    </row>
    <row r="1266" s="40" customFormat="true" ht="12" hidden="false" customHeight="true" outlineLevel="0" collapsed="false">
      <c r="A1266" s="37"/>
      <c r="B1266" s="37"/>
      <c r="C1266" s="38" t="s">
        <v>84</v>
      </c>
      <c r="D1266" s="39" t="n">
        <f aca="false">SUM(D1262:D1265)</f>
        <v>64</v>
      </c>
      <c r="E1266" s="39" t="n">
        <f aca="false">SUM(E1262:E1265)</f>
        <v>0</v>
      </c>
      <c r="F1266" s="39" t="n">
        <f aca="false">SUM(F1262:F1265)</f>
        <v>64</v>
      </c>
      <c r="G1266" s="39" t="n">
        <f aca="false">SUM(G1262:G1265)</f>
        <v>69</v>
      </c>
      <c r="H1266" s="39" t="n">
        <f aca="false">SUM(H1262:H1265)</f>
        <v>64</v>
      </c>
      <c r="I1266" s="48"/>
    </row>
    <row r="1267" s="40" customFormat="true" ht="12" hidden="false" customHeight="true" outlineLevel="0" collapsed="false">
      <c r="A1267" s="37"/>
      <c r="B1267" s="37"/>
      <c r="C1267" s="38" t="s">
        <v>75</v>
      </c>
      <c r="D1267" s="39" t="n">
        <f aca="false">SUM(D1266,D1261,D1257)</f>
        <v>64</v>
      </c>
      <c r="E1267" s="39" t="n">
        <f aca="false">SUM(E1266,E1261,E1257)</f>
        <v>0</v>
      </c>
      <c r="F1267" s="39" t="n">
        <f aca="false">SUM(F1266,F1261,F1257)</f>
        <v>64</v>
      </c>
      <c r="G1267" s="39" t="n">
        <f aca="false">SUM(G1266,G1261,G1257)</f>
        <v>642</v>
      </c>
      <c r="H1267" s="39" t="n">
        <f aca="false">SUM(H1266,H1261,H1257)</f>
        <v>64</v>
      </c>
      <c r="I1267" s="48"/>
    </row>
    <row r="1268" s="40" customFormat="true" ht="12" hidden="false" customHeight="true" outlineLevel="0" collapsed="false">
      <c r="A1268" s="41"/>
      <c r="B1268" s="41"/>
      <c r="C1268" s="42"/>
      <c r="D1268" s="43"/>
      <c r="E1268" s="43"/>
      <c r="F1268" s="43"/>
      <c r="G1268" s="43"/>
      <c r="H1268" s="43"/>
      <c r="I1268" s="48"/>
    </row>
    <row r="1269" s="27" customFormat="true" ht="12.15" hidden="false" customHeight="true" outlineLevel="0" collapsed="false">
      <c r="A1269" s="28" t="s">
        <v>642</v>
      </c>
      <c r="B1269" s="28"/>
      <c r="C1269" s="29"/>
      <c r="D1269" s="30"/>
      <c r="E1269" s="30"/>
      <c r="F1269" s="30"/>
      <c r="G1269" s="30"/>
      <c r="H1269" s="30"/>
      <c r="I1269" s="24"/>
    </row>
    <row r="1270" s="27" customFormat="true" ht="12.15" hidden="false" customHeight="true" outlineLevel="0" collapsed="false">
      <c r="A1270" s="28" t="s">
        <v>570</v>
      </c>
      <c r="B1270" s="28"/>
      <c r="C1270" s="29"/>
      <c r="D1270" s="30"/>
      <c r="E1270" s="30"/>
      <c r="F1270" s="30"/>
      <c r="G1270" s="30"/>
      <c r="H1270" s="30"/>
      <c r="I1270" s="24"/>
    </row>
    <row r="1271" customFormat="false" ht="12.75" hidden="false" customHeight="true" outlineLevel="0" collapsed="false">
      <c r="A1271" s="41" t="s">
        <v>97</v>
      </c>
      <c r="B1271" s="41"/>
    </row>
    <row r="1272" customFormat="false" ht="12.75" hidden="false" customHeight="true" outlineLevel="0" collapsed="false">
      <c r="A1272" s="34" t="s">
        <v>193</v>
      </c>
      <c r="B1272" s="34" t="s">
        <v>193</v>
      </c>
      <c r="C1272" s="35" t="s">
        <v>593</v>
      </c>
      <c r="D1272" s="36" t="n">
        <v>50</v>
      </c>
      <c r="E1272" s="36"/>
      <c r="F1272" s="36" t="n">
        <f aca="false">SUM(D1272:E1272)</f>
        <v>50</v>
      </c>
      <c r="G1272" s="36" t="n">
        <v>60</v>
      </c>
      <c r="H1272" s="36" t="n">
        <v>50</v>
      </c>
      <c r="I1272" s="48" t="s">
        <v>72</v>
      </c>
    </row>
    <row r="1273" customFormat="false" ht="12.75" hidden="false" customHeight="true" outlineLevel="0" collapsed="false">
      <c r="A1273" s="34" t="s">
        <v>193</v>
      </c>
      <c r="B1273" s="34"/>
      <c r="C1273" s="35" t="s">
        <v>643</v>
      </c>
      <c r="D1273" s="36" t="n">
        <v>100</v>
      </c>
      <c r="E1273" s="36"/>
      <c r="F1273" s="36" t="n">
        <f aca="false">SUM(D1273:E1273)</f>
        <v>100</v>
      </c>
      <c r="G1273" s="36"/>
      <c r="H1273" s="36" t="n">
        <v>0</v>
      </c>
      <c r="I1273" s="48" t="s">
        <v>72</v>
      </c>
    </row>
    <row r="1274" customFormat="false" ht="12.75" hidden="false" customHeight="true" outlineLevel="0" collapsed="false">
      <c r="A1274" s="34" t="s">
        <v>193</v>
      </c>
      <c r="B1274" s="34"/>
      <c r="C1274" s="35" t="s">
        <v>592</v>
      </c>
      <c r="D1274" s="36" t="n">
        <v>50</v>
      </c>
      <c r="E1274" s="36"/>
      <c r="F1274" s="36" t="n">
        <f aca="false">SUM(D1274:E1274)</f>
        <v>50</v>
      </c>
      <c r="G1274" s="36" t="n">
        <v>50</v>
      </c>
      <c r="H1274" s="36" t="n">
        <v>50</v>
      </c>
      <c r="I1274" s="48" t="s">
        <v>72</v>
      </c>
    </row>
    <row r="1275" customFormat="false" ht="12.75" hidden="false" customHeight="true" outlineLevel="0" collapsed="false">
      <c r="A1275" s="34" t="s">
        <v>193</v>
      </c>
      <c r="B1275" s="34"/>
      <c r="C1275" s="35" t="s">
        <v>632</v>
      </c>
      <c r="D1275" s="36" t="n">
        <v>0</v>
      </c>
      <c r="E1275" s="36"/>
      <c r="F1275" s="36" t="n">
        <f aca="false">SUM(D1275:E1275)</f>
        <v>0</v>
      </c>
      <c r="G1275" s="36" t="n">
        <v>100</v>
      </c>
      <c r="H1275" s="36" t="n">
        <v>100</v>
      </c>
      <c r="I1275" s="48"/>
    </row>
    <row r="1276" s="40" customFormat="true" ht="10.2" hidden="false" customHeight="true" outlineLevel="0" collapsed="false">
      <c r="A1276" s="37"/>
      <c r="B1276" s="37"/>
      <c r="C1276" s="38" t="s">
        <v>99</v>
      </c>
      <c r="D1276" s="39" t="n">
        <f aca="false">SUM(D1272:D1275)</f>
        <v>200</v>
      </c>
      <c r="E1276" s="39" t="n">
        <f aca="false">SUM(E1272:E1275)</f>
        <v>0</v>
      </c>
      <c r="F1276" s="39" t="n">
        <f aca="false">SUM(F1272:F1275)</f>
        <v>200</v>
      </c>
      <c r="G1276" s="39" t="n">
        <f aca="false">SUM(G1272:G1275)</f>
        <v>210</v>
      </c>
      <c r="H1276" s="39" t="n">
        <f aca="false">SUM(H1272:H1275)</f>
        <v>200</v>
      </c>
      <c r="I1276" s="48"/>
    </row>
    <row r="1277" s="40" customFormat="true" ht="10.2" hidden="false" customHeight="true" outlineLevel="0" collapsed="false">
      <c r="A1277" s="41"/>
      <c r="B1277" s="41"/>
      <c r="C1277" s="42"/>
      <c r="D1277" s="43"/>
      <c r="E1277" s="43"/>
      <c r="F1277" s="43"/>
      <c r="G1277" s="43"/>
      <c r="H1277" s="43"/>
      <c r="I1277" s="48"/>
    </row>
    <row r="1278" s="40" customFormat="true" ht="10.2" hidden="false" customHeight="true" outlineLevel="0" collapsed="false">
      <c r="A1278" s="41"/>
      <c r="B1278" s="41"/>
      <c r="D1278" s="43"/>
      <c r="E1278" s="43"/>
      <c r="F1278" s="43"/>
      <c r="G1278" s="43"/>
      <c r="H1278" s="43"/>
      <c r="I1278" s="48"/>
    </row>
    <row r="1279" s="27" customFormat="true" ht="12.15" hidden="false" customHeight="true" outlineLevel="0" collapsed="false">
      <c r="A1279" s="28" t="s">
        <v>644</v>
      </c>
      <c r="B1279" s="28"/>
      <c r="C1279" s="29"/>
      <c r="D1279" s="30"/>
      <c r="E1279" s="30"/>
      <c r="F1279" s="30"/>
      <c r="G1279" s="30"/>
      <c r="H1279" s="30"/>
      <c r="I1279" s="24"/>
    </row>
    <row r="1280" s="27" customFormat="true" ht="12.15" hidden="false" customHeight="true" outlineLevel="0" collapsed="false">
      <c r="A1280" s="28" t="s">
        <v>570</v>
      </c>
      <c r="B1280" s="28"/>
      <c r="C1280" s="29"/>
      <c r="D1280" s="30"/>
      <c r="E1280" s="30"/>
      <c r="F1280" s="30"/>
      <c r="G1280" s="30"/>
      <c r="H1280" s="30"/>
      <c r="I1280" s="24"/>
    </row>
    <row r="1281" customFormat="false" ht="12" hidden="false" customHeight="true" outlineLevel="0" collapsed="false">
      <c r="A1281" s="41" t="s">
        <v>600</v>
      </c>
      <c r="B1281" s="41"/>
    </row>
    <row r="1282" customFormat="false" ht="12" hidden="false" customHeight="true" outlineLevel="0" collapsed="false">
      <c r="A1282" s="53" t="s">
        <v>219</v>
      </c>
      <c r="B1282" s="53" t="s">
        <v>219</v>
      </c>
      <c r="C1282" s="54" t="s">
        <v>316</v>
      </c>
      <c r="D1282" s="55" t="n">
        <v>0</v>
      </c>
      <c r="E1282" s="55" t="n">
        <v>0</v>
      </c>
      <c r="F1282" s="55" t="n">
        <f aca="false">SUM(D1282:E1282)</f>
        <v>0</v>
      </c>
      <c r="G1282" s="55" t="n">
        <v>1107</v>
      </c>
      <c r="H1282" s="55"/>
      <c r="I1282" s="48" t="s">
        <v>72</v>
      </c>
    </row>
    <row r="1283" customFormat="false" ht="12" hidden="false" customHeight="true" outlineLevel="0" collapsed="false">
      <c r="A1283" s="53" t="s">
        <v>223</v>
      </c>
      <c r="B1283" s="53" t="s">
        <v>223</v>
      </c>
      <c r="C1283" s="54" t="s">
        <v>317</v>
      </c>
      <c r="D1283" s="55" t="n">
        <v>0</v>
      </c>
      <c r="E1283" s="55"/>
      <c r="F1283" s="55" t="n">
        <f aca="false">SUM(D1283:E1283)</f>
        <v>0</v>
      </c>
      <c r="G1283" s="55" t="n">
        <v>45</v>
      </c>
      <c r="H1283" s="55"/>
      <c r="I1283" s="48" t="s">
        <v>72</v>
      </c>
    </row>
    <row r="1284" customFormat="false" ht="12" hidden="false" customHeight="true" outlineLevel="0" collapsed="false">
      <c r="A1284" s="53" t="s">
        <v>224</v>
      </c>
      <c r="B1284" s="53" t="s">
        <v>224</v>
      </c>
      <c r="C1284" s="54" t="s">
        <v>225</v>
      </c>
      <c r="D1284" s="55" t="n">
        <v>0</v>
      </c>
      <c r="E1284" s="55" t="n">
        <v>0</v>
      </c>
      <c r="F1284" s="55" t="n">
        <f aca="false">SUM(D1284:E1284)</f>
        <v>0</v>
      </c>
      <c r="G1284" s="55" t="n">
        <v>36</v>
      </c>
      <c r="H1284" s="55"/>
      <c r="I1284" s="48" t="s">
        <v>72</v>
      </c>
    </row>
    <row r="1285" customFormat="false" ht="12" hidden="false" customHeight="true" outlineLevel="0" collapsed="false">
      <c r="A1285" s="53" t="s">
        <v>226</v>
      </c>
      <c r="B1285" s="53" t="s">
        <v>226</v>
      </c>
      <c r="C1285" s="54" t="s">
        <v>318</v>
      </c>
      <c r="D1285" s="55" t="n">
        <v>0</v>
      </c>
      <c r="E1285" s="55"/>
      <c r="F1285" s="55" t="n">
        <f aca="false">SUM(D1285:E1285)</f>
        <v>0</v>
      </c>
      <c r="G1285" s="55" t="n">
        <v>24</v>
      </c>
      <c r="H1285" s="55"/>
      <c r="I1285" s="48" t="s">
        <v>72</v>
      </c>
    </row>
    <row r="1286" customFormat="false" ht="12" hidden="false" customHeight="true" outlineLevel="0" collapsed="false">
      <c r="A1286" s="53" t="s">
        <v>228</v>
      </c>
      <c r="B1286" s="53" t="s">
        <v>228</v>
      </c>
      <c r="C1286" s="54" t="s">
        <v>229</v>
      </c>
      <c r="D1286" s="55" t="n">
        <v>0</v>
      </c>
      <c r="E1286" s="55" t="n">
        <v>0</v>
      </c>
      <c r="F1286" s="55" t="n">
        <f aca="false">SUM(D1286:E1286)</f>
        <v>0</v>
      </c>
      <c r="G1286" s="55" t="n">
        <v>10</v>
      </c>
      <c r="H1286" s="55"/>
      <c r="I1286" s="48" t="s">
        <v>72</v>
      </c>
    </row>
    <row r="1287" customFormat="false" ht="12" hidden="false" customHeight="true" outlineLevel="0" collapsed="false">
      <c r="A1287" s="53" t="s">
        <v>228</v>
      </c>
      <c r="B1287" s="53"/>
      <c r="C1287" s="54" t="s">
        <v>230</v>
      </c>
      <c r="D1287" s="55" t="n">
        <v>0</v>
      </c>
      <c r="E1287" s="55"/>
      <c r="F1287" s="55" t="n">
        <f aca="false">SUM(D1287:E1287)</f>
        <v>0</v>
      </c>
      <c r="G1287" s="55" t="n">
        <v>11</v>
      </c>
      <c r="H1287" s="55"/>
      <c r="I1287" s="48"/>
    </row>
    <row r="1288" customFormat="false" ht="12" hidden="false" customHeight="true" outlineLevel="0" collapsed="false">
      <c r="A1288" s="49"/>
      <c r="B1288" s="49"/>
      <c r="C1288" s="50" t="s">
        <v>232</v>
      </c>
      <c r="D1288" s="51" t="n">
        <f aca="false">SUM(D1282:D1287)</f>
        <v>0</v>
      </c>
      <c r="E1288" s="51" t="n">
        <f aca="false">SUM(E1282:E1286)</f>
        <v>0</v>
      </c>
      <c r="F1288" s="51" t="n">
        <f aca="false">SUM(F1282:F1286)</f>
        <v>0</v>
      </c>
      <c r="G1288" s="51" t="n">
        <f aca="false">SUM(G1282:G1287)</f>
        <v>1233</v>
      </c>
      <c r="H1288" s="51" t="n">
        <f aca="false">SUM(H1282:H1287)</f>
        <v>0</v>
      </c>
      <c r="I1288" s="48"/>
    </row>
    <row r="1289" customFormat="false" ht="12" hidden="false" customHeight="true" outlineLevel="0" collapsed="false">
      <c r="A1289" s="53" t="s">
        <v>117</v>
      </c>
      <c r="B1289" s="53" t="s">
        <v>117</v>
      </c>
      <c r="C1289" s="54" t="s">
        <v>118</v>
      </c>
      <c r="D1289" s="55" t="n">
        <v>0</v>
      </c>
      <c r="E1289" s="55" t="n">
        <v>0</v>
      </c>
      <c r="F1289" s="55" t="n">
        <f aca="false">SUM(D1289:E1289)</f>
        <v>0</v>
      </c>
      <c r="G1289" s="55" t="n">
        <v>182</v>
      </c>
      <c r="H1289" s="55"/>
      <c r="I1289" s="48" t="s">
        <v>72</v>
      </c>
    </row>
    <row r="1290" customFormat="false" ht="12" hidden="false" customHeight="true" outlineLevel="0" collapsed="false">
      <c r="A1290" s="53" t="s">
        <v>233</v>
      </c>
      <c r="B1290" s="53"/>
      <c r="C1290" s="54" t="s">
        <v>234</v>
      </c>
      <c r="D1290" s="55" t="n">
        <v>0</v>
      </c>
      <c r="E1290" s="55"/>
      <c r="F1290" s="55" t="n">
        <f aca="false">SUM(D1290:E1290)</f>
        <v>0</v>
      </c>
      <c r="G1290" s="55" t="n">
        <v>9</v>
      </c>
      <c r="H1290" s="55"/>
      <c r="I1290" s="48" t="s">
        <v>72</v>
      </c>
    </row>
    <row r="1291" customFormat="false" ht="12" hidden="false" customHeight="true" outlineLevel="0" collapsed="false">
      <c r="A1291" s="53" t="s">
        <v>119</v>
      </c>
      <c r="B1291" s="53"/>
      <c r="C1291" s="35" t="s">
        <v>235</v>
      </c>
      <c r="D1291" s="55" t="n">
        <v>0</v>
      </c>
      <c r="E1291" s="55"/>
      <c r="F1291" s="55" t="n">
        <f aca="false">SUM(D1291:E1291)</f>
        <v>0</v>
      </c>
      <c r="G1291" s="55" t="n">
        <v>5</v>
      </c>
      <c r="H1291" s="55"/>
      <c r="I1291" s="48" t="s">
        <v>72</v>
      </c>
    </row>
    <row r="1292" customFormat="false" ht="12" hidden="false" customHeight="true" outlineLevel="0" collapsed="false">
      <c r="A1292" s="49"/>
      <c r="B1292" s="49"/>
      <c r="C1292" s="50" t="s">
        <v>319</v>
      </c>
      <c r="D1292" s="51" t="n">
        <f aca="false">SUM(D1289:D1291)</f>
        <v>0</v>
      </c>
      <c r="E1292" s="51" t="n">
        <f aca="false">SUM(E1289:E1291)</f>
        <v>0</v>
      </c>
      <c r="F1292" s="51" t="n">
        <f aca="false">SUM(F1289:F1291)</f>
        <v>0</v>
      </c>
      <c r="G1292" s="51" t="n">
        <f aca="false">SUM(G1289:G1291)</f>
        <v>196</v>
      </c>
      <c r="H1292" s="51" t="n">
        <f aca="false">SUM(H1289:H1291)</f>
        <v>0</v>
      </c>
      <c r="I1292" s="48"/>
    </row>
    <row r="1293" customFormat="false" ht="12" hidden="false" customHeight="true" outlineLevel="0" collapsed="false">
      <c r="A1293" s="34" t="s">
        <v>78</v>
      </c>
      <c r="B1293" s="34" t="s">
        <v>78</v>
      </c>
      <c r="C1293" s="35" t="s">
        <v>127</v>
      </c>
      <c r="D1293" s="36" t="n">
        <v>0</v>
      </c>
      <c r="E1293" s="36"/>
      <c r="F1293" s="36" t="n">
        <f aca="false">SUM(D1293:E1293)</f>
        <v>0</v>
      </c>
      <c r="G1293" s="36" t="n">
        <v>148</v>
      </c>
      <c r="H1293" s="36"/>
      <c r="I1293" s="48" t="s">
        <v>72</v>
      </c>
    </row>
    <row r="1294" customFormat="false" ht="12" hidden="false" customHeight="true" outlineLevel="0" collapsed="false">
      <c r="A1294" s="34" t="s">
        <v>645</v>
      </c>
      <c r="B1294" s="34"/>
      <c r="C1294" s="35" t="s">
        <v>577</v>
      </c>
      <c r="D1294" s="36" t="n">
        <v>0</v>
      </c>
      <c r="E1294" s="36"/>
      <c r="F1294" s="36" t="n">
        <f aca="false">SUM(D1294:E1294)</f>
        <v>0</v>
      </c>
      <c r="G1294" s="36" t="n">
        <v>6</v>
      </c>
      <c r="H1294" s="36"/>
      <c r="I1294" s="48" t="s">
        <v>72</v>
      </c>
    </row>
    <row r="1295" customFormat="false" ht="12" hidden="false" customHeight="true" outlineLevel="0" collapsed="false">
      <c r="A1295" s="34" t="s">
        <v>166</v>
      </c>
      <c r="B1295" s="34" t="s">
        <v>166</v>
      </c>
      <c r="C1295" s="35" t="s">
        <v>167</v>
      </c>
      <c r="D1295" s="36" t="n">
        <v>60</v>
      </c>
      <c r="E1295" s="36"/>
      <c r="F1295" s="36" t="n">
        <f aca="false">SUM(D1295:E1295)</f>
        <v>60</v>
      </c>
      <c r="G1295" s="36" t="n">
        <v>66</v>
      </c>
      <c r="H1295" s="36" t="n">
        <v>70</v>
      </c>
      <c r="I1295" s="48" t="s">
        <v>72</v>
      </c>
    </row>
    <row r="1296" customFormat="false" ht="12" hidden="false" customHeight="true" outlineLevel="0" collapsed="false">
      <c r="A1296" s="34" t="s">
        <v>166</v>
      </c>
      <c r="B1296" s="34"/>
      <c r="C1296" s="35" t="s">
        <v>330</v>
      </c>
      <c r="D1296" s="36" t="n">
        <v>400</v>
      </c>
      <c r="E1296" s="36"/>
      <c r="F1296" s="36" t="n">
        <f aca="false">SUM(D1296:E1296)</f>
        <v>400</v>
      </c>
      <c r="G1296" s="36" t="n">
        <v>683</v>
      </c>
      <c r="H1296" s="36" t="n">
        <v>700</v>
      </c>
      <c r="I1296" s="48" t="s">
        <v>72</v>
      </c>
    </row>
    <row r="1297" customFormat="false" ht="12" hidden="false" customHeight="true" outlineLevel="0" collapsed="false">
      <c r="A1297" s="34" t="s">
        <v>70</v>
      </c>
      <c r="B1297" s="34" t="s">
        <v>70</v>
      </c>
      <c r="C1297" s="35" t="s">
        <v>646</v>
      </c>
      <c r="D1297" s="36" t="n">
        <v>20</v>
      </c>
      <c r="E1297" s="36"/>
      <c r="F1297" s="36" t="n">
        <f aca="false">SUM(D1297:E1297)</f>
        <v>20</v>
      </c>
      <c r="G1297" s="36" t="n">
        <v>30</v>
      </c>
      <c r="H1297" s="36" t="n">
        <v>40</v>
      </c>
      <c r="I1297" s="48" t="s">
        <v>72</v>
      </c>
    </row>
    <row r="1298" customFormat="false" ht="12" hidden="false" customHeight="true" outlineLevel="0" collapsed="false">
      <c r="A1298" s="34" t="s">
        <v>70</v>
      </c>
      <c r="B1298" s="34"/>
      <c r="C1298" s="35" t="s">
        <v>256</v>
      </c>
      <c r="D1298" s="36" t="n">
        <v>0</v>
      </c>
      <c r="E1298" s="36"/>
      <c r="F1298" s="36" t="n">
        <f aca="false">SUM(D1298:E1298)</f>
        <v>0</v>
      </c>
      <c r="G1298" s="36" t="n">
        <v>146</v>
      </c>
      <c r="H1298" s="36" t="n">
        <v>0</v>
      </c>
      <c r="I1298" s="48" t="s">
        <v>72</v>
      </c>
    </row>
    <row r="1299" customFormat="false" ht="12" hidden="false" customHeight="true" outlineLevel="0" collapsed="false">
      <c r="A1299" s="34" t="s">
        <v>73</v>
      </c>
      <c r="B1299" s="34" t="s">
        <v>73</v>
      </c>
      <c r="C1299" s="35" t="s">
        <v>74</v>
      </c>
      <c r="D1299" s="36" t="n">
        <v>130</v>
      </c>
      <c r="E1299" s="36"/>
      <c r="F1299" s="36" t="n">
        <f aca="false">SUM(D1299:E1299)</f>
        <v>130</v>
      </c>
      <c r="G1299" s="36" t="n">
        <v>290</v>
      </c>
      <c r="H1299" s="36" t="n">
        <v>208</v>
      </c>
      <c r="I1299" s="48" t="s">
        <v>72</v>
      </c>
    </row>
    <row r="1300" s="52" customFormat="true" ht="12" hidden="false" customHeight="true" outlineLevel="0" collapsed="false">
      <c r="A1300" s="49"/>
      <c r="B1300" s="49"/>
      <c r="C1300" s="50" t="s">
        <v>84</v>
      </c>
      <c r="D1300" s="51" t="n">
        <f aca="false">SUM(D1293:D1299)</f>
        <v>610</v>
      </c>
      <c r="E1300" s="51" t="n">
        <f aca="false">SUM(E1293:E1299)</f>
        <v>0</v>
      </c>
      <c r="F1300" s="51" t="n">
        <f aca="false">SUM(F1293:F1299)</f>
        <v>610</v>
      </c>
      <c r="G1300" s="51" t="n">
        <f aca="false">SUM(G1293:G1299)</f>
        <v>1369</v>
      </c>
      <c r="H1300" s="51" t="n">
        <f aca="false">SUM(H1293:H1299)</f>
        <v>1018</v>
      </c>
      <c r="I1300" s="48"/>
    </row>
    <row r="1301" s="40" customFormat="true" ht="12" hidden="false" customHeight="true" outlineLevel="0" collapsed="false">
      <c r="A1301" s="37"/>
      <c r="B1301" s="37"/>
      <c r="C1301" s="38" t="s">
        <v>75</v>
      </c>
      <c r="D1301" s="39" t="n">
        <f aca="false">SUM(D1300,D1292,D1288)</f>
        <v>610</v>
      </c>
      <c r="E1301" s="39" t="n">
        <f aca="false">SUM(E1300,E1292,E1288)</f>
        <v>0</v>
      </c>
      <c r="F1301" s="39" t="n">
        <f aca="false">SUM(F1300,F1292,F1288)</f>
        <v>610</v>
      </c>
      <c r="G1301" s="39" t="n">
        <f aca="false">SUM(G1300,G1292,G1288)</f>
        <v>2798</v>
      </c>
      <c r="H1301" s="39" t="n">
        <f aca="false">SUM(H1300,H1292,H1288)</f>
        <v>1018</v>
      </c>
      <c r="I1301" s="48"/>
    </row>
    <row r="1302" s="40" customFormat="true" ht="12" hidden="false" customHeight="true" outlineLevel="0" collapsed="false">
      <c r="A1302" s="41"/>
      <c r="B1302" s="41"/>
      <c r="C1302" s="42"/>
      <c r="D1302" s="43"/>
      <c r="E1302" s="43"/>
      <c r="F1302" s="43"/>
      <c r="G1302" s="43"/>
      <c r="H1302" s="43"/>
      <c r="I1302" s="48"/>
    </row>
    <row r="1303" s="40" customFormat="true" ht="12" hidden="false" customHeight="true" outlineLevel="0" collapsed="false">
      <c r="A1303" s="41"/>
      <c r="B1303" s="41"/>
      <c r="C1303" s="42"/>
      <c r="D1303" s="43"/>
      <c r="E1303" s="43"/>
      <c r="F1303" s="43"/>
      <c r="G1303" s="43"/>
      <c r="H1303" s="43"/>
      <c r="I1303" s="48"/>
    </row>
    <row r="1304" s="27" customFormat="true" ht="12.15" hidden="false" customHeight="true" outlineLevel="0" collapsed="false">
      <c r="A1304" s="28" t="s">
        <v>644</v>
      </c>
      <c r="B1304" s="28"/>
      <c r="C1304" s="29"/>
      <c r="D1304" s="30"/>
      <c r="E1304" s="30"/>
      <c r="F1304" s="30"/>
      <c r="G1304" s="30"/>
      <c r="H1304" s="30"/>
      <c r="I1304" s="24"/>
    </row>
    <row r="1305" s="27" customFormat="true" ht="12.15" hidden="false" customHeight="true" outlineLevel="0" collapsed="false">
      <c r="A1305" s="28" t="s">
        <v>570</v>
      </c>
      <c r="B1305" s="28"/>
      <c r="C1305" s="29"/>
      <c r="D1305" s="30"/>
      <c r="E1305" s="30"/>
      <c r="F1305" s="30"/>
      <c r="G1305" s="30"/>
      <c r="H1305" s="30"/>
      <c r="I1305" s="24"/>
    </row>
    <row r="1306" customFormat="false" ht="12.75" hidden="false" customHeight="true" outlineLevel="0" collapsed="false">
      <c r="A1306" s="41" t="s">
        <v>97</v>
      </c>
      <c r="B1306" s="41"/>
    </row>
    <row r="1307" customFormat="false" ht="12.75" hidden="false" customHeight="true" outlineLevel="0" collapsed="false">
      <c r="A1307" s="34" t="s">
        <v>193</v>
      </c>
      <c r="B1307" s="34" t="s">
        <v>193</v>
      </c>
      <c r="C1307" s="35" t="s">
        <v>647</v>
      </c>
      <c r="D1307" s="36" t="n">
        <v>260</v>
      </c>
      <c r="E1307" s="36"/>
      <c r="F1307" s="36" t="n">
        <f aca="false">SUM(D1307:E1307)</f>
        <v>260</v>
      </c>
      <c r="G1307" s="36" t="n">
        <v>260</v>
      </c>
      <c r="H1307" s="36" t="n">
        <v>260</v>
      </c>
      <c r="I1307" s="48" t="s">
        <v>72</v>
      </c>
    </row>
    <row r="1308" customFormat="false" ht="12.75" hidden="false" customHeight="true" outlineLevel="0" collapsed="false">
      <c r="A1308" s="34" t="s">
        <v>193</v>
      </c>
      <c r="B1308" s="34"/>
      <c r="C1308" s="35" t="s">
        <v>593</v>
      </c>
      <c r="D1308" s="36" t="n">
        <v>50</v>
      </c>
      <c r="E1308" s="36"/>
      <c r="F1308" s="36" t="n">
        <f aca="false">SUM(D1308:E1308)</f>
        <v>50</v>
      </c>
      <c r="G1308" s="36" t="n">
        <v>60</v>
      </c>
      <c r="H1308" s="36" t="n">
        <v>50</v>
      </c>
      <c r="I1308" s="48" t="s">
        <v>72</v>
      </c>
    </row>
    <row r="1309" customFormat="false" ht="12.75" hidden="false" customHeight="true" outlineLevel="0" collapsed="false">
      <c r="A1309" s="34" t="s">
        <v>193</v>
      </c>
      <c r="B1309" s="34"/>
      <c r="C1309" s="35" t="s">
        <v>648</v>
      </c>
      <c r="D1309" s="36" t="n">
        <v>0</v>
      </c>
      <c r="E1309" s="36"/>
      <c r="F1309" s="36" t="n">
        <f aca="false">SUM(D1309:E1309)</f>
        <v>0</v>
      </c>
      <c r="G1309" s="36" t="n">
        <v>30</v>
      </c>
      <c r="H1309" s="36"/>
      <c r="I1309" s="48"/>
    </row>
    <row r="1310" customFormat="false" ht="12.75" hidden="false" customHeight="true" outlineLevel="0" collapsed="false">
      <c r="A1310" s="34" t="s">
        <v>193</v>
      </c>
      <c r="B1310" s="34"/>
      <c r="C1310" s="35" t="s">
        <v>592</v>
      </c>
      <c r="D1310" s="36" t="n">
        <v>50</v>
      </c>
      <c r="E1310" s="36"/>
      <c r="F1310" s="36" t="n">
        <f aca="false">SUM(D1310:E1310)</f>
        <v>50</v>
      </c>
      <c r="G1310" s="36" t="n">
        <v>50</v>
      </c>
      <c r="H1310" s="36" t="n">
        <v>50</v>
      </c>
      <c r="I1310" s="48" t="s">
        <v>72</v>
      </c>
    </row>
    <row r="1311" customFormat="false" ht="12.75" hidden="false" customHeight="true" outlineLevel="0" collapsed="false">
      <c r="A1311" s="34" t="s">
        <v>193</v>
      </c>
      <c r="B1311" s="34"/>
      <c r="C1311" s="35" t="s">
        <v>594</v>
      </c>
      <c r="D1311" s="36" t="n">
        <v>0</v>
      </c>
      <c r="E1311" s="36"/>
      <c r="F1311" s="36" t="n">
        <f aca="false">SUM(D1311:E1311)</f>
        <v>0</v>
      </c>
      <c r="G1311" s="36" t="n">
        <v>100</v>
      </c>
      <c r="H1311" s="36" t="n">
        <v>100</v>
      </c>
      <c r="I1311" s="48" t="s">
        <v>72</v>
      </c>
    </row>
    <row r="1312" customFormat="false" ht="12.75" hidden="false" customHeight="true" outlineLevel="0" collapsed="false">
      <c r="A1312" s="34" t="s">
        <v>193</v>
      </c>
      <c r="B1312" s="34"/>
      <c r="C1312" s="35" t="s">
        <v>591</v>
      </c>
      <c r="D1312" s="36" t="n">
        <v>450</v>
      </c>
      <c r="E1312" s="36"/>
      <c r="F1312" s="36" t="n">
        <f aca="false">SUM(D1312:E1312)</f>
        <v>450</v>
      </c>
      <c r="G1312" s="36" t="n">
        <v>435</v>
      </c>
      <c r="H1312" s="36" t="n">
        <v>435</v>
      </c>
      <c r="I1312" s="48" t="s">
        <v>72</v>
      </c>
    </row>
    <row r="1313" customFormat="false" ht="12.75" hidden="false" customHeight="true" outlineLevel="0" collapsed="false">
      <c r="A1313" s="34" t="s">
        <v>193</v>
      </c>
      <c r="B1313" s="34"/>
      <c r="C1313" s="35" t="s">
        <v>649</v>
      </c>
      <c r="D1313" s="36" t="n">
        <v>290</v>
      </c>
      <c r="E1313" s="36"/>
      <c r="F1313" s="36" t="n">
        <f aca="false">SUM(D1313:E1313)</f>
        <v>290</v>
      </c>
      <c r="G1313" s="36" t="n">
        <v>290</v>
      </c>
      <c r="H1313" s="36" t="n">
        <v>0</v>
      </c>
      <c r="I1313" s="48" t="s">
        <v>72</v>
      </c>
    </row>
    <row r="1314" customFormat="false" ht="12.75" hidden="false" customHeight="true" outlineLevel="0" collapsed="false">
      <c r="A1314" s="34" t="s">
        <v>198</v>
      </c>
      <c r="B1314" s="34"/>
      <c r="C1314" s="35" t="s">
        <v>619</v>
      </c>
      <c r="D1314" s="36" t="n">
        <v>0</v>
      </c>
      <c r="E1314" s="36"/>
      <c r="F1314" s="36" t="n">
        <f aca="false">SUM(D1314:E1314)</f>
        <v>0</v>
      </c>
      <c r="G1314" s="36" t="n">
        <v>8</v>
      </c>
      <c r="H1314" s="36" t="n">
        <v>0</v>
      </c>
      <c r="I1314" s="48"/>
    </row>
    <row r="1315" s="40" customFormat="true" ht="10.2" hidden="false" customHeight="true" outlineLevel="0" collapsed="false">
      <c r="A1315" s="37"/>
      <c r="B1315" s="37"/>
      <c r="C1315" s="38" t="s">
        <v>99</v>
      </c>
      <c r="D1315" s="39" t="n">
        <f aca="false">SUM(D1307:D1314)</f>
        <v>1100</v>
      </c>
      <c r="E1315" s="39" t="n">
        <f aca="false">SUM(E1307:E1313)</f>
        <v>0</v>
      </c>
      <c r="F1315" s="39" t="n">
        <f aca="false">SUM(F1307:F1314)</f>
        <v>1100</v>
      </c>
      <c r="G1315" s="39" t="n">
        <f aca="false">SUM(G1307:G1314)</f>
        <v>1233</v>
      </c>
      <c r="H1315" s="39" t="n">
        <f aca="false">SUM(H1307:H1314)</f>
        <v>895</v>
      </c>
      <c r="I1315" s="48"/>
    </row>
    <row r="1316" s="40" customFormat="true" ht="10.2" hidden="false" customHeight="true" outlineLevel="0" collapsed="false">
      <c r="A1316" s="41"/>
      <c r="B1316" s="41"/>
      <c r="C1316" s="42"/>
      <c r="D1316" s="43"/>
      <c r="E1316" s="43"/>
      <c r="F1316" s="43"/>
      <c r="G1316" s="43"/>
      <c r="H1316" s="43"/>
      <c r="I1316" s="48"/>
    </row>
    <row r="1317" s="40" customFormat="true" ht="10.2" hidden="false" customHeight="true" outlineLevel="0" collapsed="false">
      <c r="A1317" s="41"/>
      <c r="B1317" s="41"/>
      <c r="C1317" s="42"/>
      <c r="D1317" s="43"/>
      <c r="E1317" s="43"/>
      <c r="F1317" s="43"/>
      <c r="G1317" s="43"/>
      <c r="H1317" s="43"/>
      <c r="I1317" s="48"/>
    </row>
    <row r="1318" s="48" customFormat="true" ht="10.2" hidden="false" customHeight="true" outlineLevel="0" collapsed="false">
      <c r="A1318" s="108" t="s">
        <v>650</v>
      </c>
      <c r="B1318" s="108"/>
      <c r="C1318" s="109"/>
      <c r="D1318" s="110"/>
      <c r="E1318" s="110"/>
      <c r="F1318" s="110"/>
      <c r="G1318" s="110"/>
      <c r="H1318" s="110"/>
      <c r="I1318" s="24"/>
    </row>
    <row r="1319" s="48" customFormat="true" ht="10.2" hidden="false" customHeight="true" outlineLevel="0" collapsed="false">
      <c r="A1319" s="108" t="s">
        <v>651</v>
      </c>
      <c r="B1319" s="108"/>
      <c r="C1319" s="109"/>
      <c r="D1319" s="110"/>
      <c r="E1319" s="110"/>
      <c r="F1319" s="110"/>
      <c r="G1319" s="110"/>
      <c r="H1319" s="110"/>
      <c r="I1319" s="24"/>
    </row>
    <row r="1320" customFormat="false" ht="12" hidden="false" customHeight="true" outlineLevel="0" collapsed="false">
      <c r="A1320" s="41" t="s">
        <v>97</v>
      </c>
      <c r="B1320" s="41"/>
      <c r="I1320" s="48"/>
    </row>
    <row r="1321" s="48" customFormat="true" ht="12" hidden="false" customHeight="true" outlineLevel="0" collapsed="false">
      <c r="A1321" s="53" t="s">
        <v>193</v>
      </c>
      <c r="B1321" s="53" t="s">
        <v>193</v>
      </c>
      <c r="C1321" s="54" t="s">
        <v>652</v>
      </c>
      <c r="D1321" s="55" t="n">
        <v>0</v>
      </c>
      <c r="E1321" s="55"/>
      <c r="F1321" s="55" t="n">
        <f aca="false">SUM(D1321:E1321)</f>
        <v>0</v>
      </c>
      <c r="G1321" s="55"/>
      <c r="H1321" s="55"/>
      <c r="I1321" s="93" t="s">
        <v>80</v>
      </c>
    </row>
    <row r="1322" s="48" customFormat="true" ht="12" hidden="false" customHeight="true" outlineLevel="0" collapsed="false">
      <c r="A1322" s="53" t="s">
        <v>198</v>
      </c>
      <c r="B1322" s="53" t="s">
        <v>198</v>
      </c>
      <c r="C1322" s="54" t="s">
        <v>199</v>
      </c>
      <c r="D1322" s="55" t="n">
        <v>0</v>
      </c>
      <c r="E1322" s="55"/>
      <c r="F1322" s="55" t="n">
        <f aca="false">SUM(D1322:E1322)</f>
        <v>0</v>
      </c>
      <c r="G1322" s="55"/>
      <c r="H1322" s="55"/>
      <c r="I1322" s="93" t="s">
        <v>80</v>
      </c>
    </row>
    <row r="1323" s="40" customFormat="true" ht="12.75" hidden="false" customHeight="true" outlineLevel="0" collapsed="false">
      <c r="A1323" s="37"/>
      <c r="B1323" s="37"/>
      <c r="C1323" s="38" t="s">
        <v>653</v>
      </c>
      <c r="D1323" s="39" t="n">
        <f aca="false">SUM(D1321:D1322)</f>
        <v>0</v>
      </c>
      <c r="E1323" s="39" t="n">
        <f aca="false">SUM(E1321:E1322)</f>
        <v>0</v>
      </c>
      <c r="F1323" s="39" t="n">
        <f aca="false">SUM(F1321:F1322)</f>
        <v>0</v>
      </c>
      <c r="G1323" s="39" t="n">
        <f aca="false">SUM(G1321:G1322)</f>
        <v>0</v>
      </c>
      <c r="H1323" s="39" t="n">
        <f aca="false">SUM(H1321:H1322)</f>
        <v>0</v>
      </c>
      <c r="I1323" s="48"/>
    </row>
    <row r="1324" s="40" customFormat="true" ht="12.75" hidden="false" customHeight="true" outlineLevel="0" collapsed="false">
      <c r="A1324" s="41"/>
      <c r="B1324" s="41"/>
      <c r="C1324" s="42"/>
      <c r="D1324" s="43"/>
      <c r="E1324" s="43"/>
      <c r="F1324" s="43"/>
      <c r="G1324" s="43"/>
      <c r="H1324" s="43"/>
      <c r="I1324" s="48"/>
    </row>
    <row r="1325" s="40" customFormat="true" ht="12.75" hidden="false" customHeight="true" outlineLevel="0" collapsed="false">
      <c r="A1325" s="41"/>
      <c r="B1325" s="41"/>
      <c r="C1325" s="42"/>
      <c r="D1325" s="43"/>
      <c r="E1325" s="43"/>
      <c r="F1325" s="43"/>
      <c r="G1325" s="43"/>
      <c r="H1325" s="43"/>
      <c r="I1325" s="93"/>
    </row>
    <row r="1326" s="40" customFormat="true" ht="12.75" hidden="false" customHeight="true" outlineLevel="0" collapsed="false">
      <c r="A1326" s="41"/>
      <c r="B1326" s="41"/>
      <c r="C1326" s="42"/>
      <c r="D1326" s="43"/>
      <c r="E1326" s="43"/>
      <c r="F1326" s="43"/>
      <c r="G1326" s="43"/>
      <c r="H1326" s="43"/>
      <c r="I1326" s="93"/>
    </row>
    <row r="1327" s="40" customFormat="true" ht="12.75" hidden="false" customHeight="true" outlineLevel="0" collapsed="false">
      <c r="A1327" s="41"/>
      <c r="B1327" s="41"/>
      <c r="C1327" s="42"/>
      <c r="D1327" s="43"/>
      <c r="E1327" s="43"/>
      <c r="F1327" s="43"/>
      <c r="G1327" s="43"/>
      <c r="H1327" s="43"/>
      <c r="I1327" s="93"/>
    </row>
    <row r="1328" s="40" customFormat="true" ht="12.75" hidden="false" customHeight="true" outlineLevel="0" collapsed="false">
      <c r="A1328" s="41"/>
      <c r="B1328" s="41"/>
      <c r="C1328" s="42"/>
      <c r="D1328" s="43"/>
      <c r="E1328" s="43"/>
      <c r="F1328" s="43"/>
      <c r="G1328" s="43"/>
      <c r="H1328" s="43"/>
      <c r="I1328" s="93"/>
    </row>
    <row r="1329" s="40" customFormat="true" ht="12.75" hidden="false" customHeight="true" outlineLevel="0" collapsed="false">
      <c r="A1329" s="41"/>
      <c r="B1329" s="41"/>
      <c r="C1329" s="42"/>
      <c r="D1329" s="43"/>
      <c r="E1329" s="43"/>
      <c r="F1329" s="43"/>
      <c r="G1329" s="43"/>
      <c r="H1329" s="43"/>
      <c r="I1329" s="93"/>
    </row>
    <row r="1330" s="40" customFormat="true" ht="12.75" hidden="false" customHeight="true" outlineLevel="0" collapsed="false">
      <c r="A1330" s="41"/>
      <c r="B1330" s="41"/>
      <c r="C1330" s="42"/>
      <c r="D1330" s="43"/>
      <c r="E1330" s="43"/>
      <c r="F1330" s="43"/>
      <c r="G1330" s="43"/>
      <c r="H1330" s="43"/>
      <c r="I1330" s="93"/>
    </row>
    <row r="1331" s="40" customFormat="true" ht="12.75" hidden="false" customHeight="true" outlineLevel="0" collapsed="false">
      <c r="A1331" s="41"/>
      <c r="B1331" s="41"/>
      <c r="C1331" s="42"/>
      <c r="D1331" s="43"/>
      <c r="E1331" s="43"/>
      <c r="F1331" s="43"/>
      <c r="G1331" s="43"/>
      <c r="H1331" s="43"/>
      <c r="I1331" s="93"/>
    </row>
    <row r="1332" s="40" customFormat="true" ht="12.75" hidden="false" customHeight="true" outlineLevel="0" collapsed="false">
      <c r="A1332" s="41"/>
      <c r="B1332" s="41"/>
      <c r="C1332" s="42"/>
      <c r="D1332" s="43"/>
      <c r="E1332" s="43"/>
      <c r="F1332" s="43"/>
      <c r="G1332" s="43"/>
      <c r="H1332" s="43"/>
      <c r="I1332" s="93"/>
    </row>
    <row r="1333" s="40" customFormat="true" ht="12.75" hidden="false" customHeight="true" outlineLevel="0" collapsed="false">
      <c r="A1333" s="41"/>
      <c r="B1333" s="41"/>
      <c r="C1333" s="42"/>
      <c r="D1333" s="43"/>
      <c r="E1333" s="43"/>
      <c r="F1333" s="43"/>
      <c r="G1333" s="43"/>
      <c r="H1333" s="43"/>
      <c r="I1333" s="93"/>
    </row>
    <row r="1334" s="27" customFormat="true" ht="33.6" hidden="false" customHeight="true" outlineLevel="0" collapsed="false">
      <c r="A1334" s="28"/>
      <c r="B1334" s="28"/>
      <c r="C1334" s="29"/>
      <c r="D1334" s="9" t="s">
        <v>5</v>
      </c>
      <c r="E1334" s="9" t="s">
        <v>6</v>
      </c>
      <c r="F1334" s="9" t="s">
        <v>7</v>
      </c>
      <c r="G1334" s="9" t="s">
        <v>8</v>
      </c>
      <c r="H1334" s="9" t="s">
        <v>1</v>
      </c>
      <c r="I1334" s="24"/>
    </row>
    <row r="1335" s="40" customFormat="true" ht="12.75" hidden="false" customHeight="true" outlineLevel="0" collapsed="false">
      <c r="A1335" s="108" t="s">
        <v>650</v>
      </c>
      <c r="B1335" s="41"/>
      <c r="C1335" s="42"/>
      <c r="D1335" s="43"/>
      <c r="E1335" s="43"/>
      <c r="F1335" s="43"/>
      <c r="G1335" s="43"/>
      <c r="H1335" s="43"/>
      <c r="I1335" s="111"/>
    </row>
    <row r="1336" s="40" customFormat="true" ht="12.75" hidden="false" customHeight="true" outlineLevel="0" collapsed="false">
      <c r="A1336" s="108" t="s">
        <v>651</v>
      </c>
      <c r="B1336" s="41"/>
      <c r="C1336" s="42"/>
      <c r="D1336" s="43"/>
      <c r="E1336" s="43"/>
      <c r="F1336" s="43"/>
      <c r="G1336" s="43"/>
      <c r="H1336" s="43"/>
      <c r="I1336" s="111"/>
    </row>
    <row r="1337" s="40" customFormat="true" ht="12.75" hidden="false" customHeight="true" outlineLevel="0" collapsed="false">
      <c r="A1337" s="41" t="s">
        <v>600</v>
      </c>
      <c r="B1337" s="41"/>
      <c r="C1337" s="22"/>
      <c r="D1337" s="23"/>
      <c r="E1337" s="23"/>
      <c r="F1337" s="23"/>
      <c r="G1337" s="23"/>
      <c r="H1337" s="23"/>
      <c r="I1337" s="111"/>
    </row>
    <row r="1338" s="40" customFormat="true" ht="12.75" hidden="false" customHeight="true" outlineLevel="0" collapsed="false">
      <c r="A1338" s="53" t="s">
        <v>219</v>
      </c>
      <c r="B1338" s="53" t="s">
        <v>219</v>
      </c>
      <c r="C1338" s="54" t="s">
        <v>316</v>
      </c>
      <c r="D1338" s="55" t="n">
        <v>0</v>
      </c>
      <c r="E1338" s="55" t="n">
        <v>0</v>
      </c>
      <c r="F1338" s="55" t="n">
        <f aca="false">SUM(D1338:E1338)</f>
        <v>0</v>
      </c>
      <c r="G1338" s="55" t="n">
        <v>1311</v>
      </c>
      <c r="H1338" s="55"/>
      <c r="I1338" s="93" t="s">
        <v>80</v>
      </c>
    </row>
    <row r="1339" s="40" customFormat="true" ht="12.75" hidden="false" customHeight="true" outlineLevel="0" collapsed="false">
      <c r="A1339" s="53" t="s">
        <v>223</v>
      </c>
      <c r="B1339" s="53" t="s">
        <v>223</v>
      </c>
      <c r="C1339" s="54" t="s">
        <v>317</v>
      </c>
      <c r="D1339" s="55" t="n">
        <v>0</v>
      </c>
      <c r="E1339" s="55"/>
      <c r="F1339" s="55" t="n">
        <f aca="false">SUM(D1339:E1339)</f>
        <v>0</v>
      </c>
      <c r="G1339" s="55" t="n">
        <v>125</v>
      </c>
      <c r="H1339" s="55"/>
      <c r="I1339" s="93" t="s">
        <v>80</v>
      </c>
    </row>
    <row r="1340" s="40" customFormat="true" ht="12.75" hidden="false" customHeight="true" outlineLevel="0" collapsed="false">
      <c r="A1340" s="53" t="s">
        <v>224</v>
      </c>
      <c r="B1340" s="53" t="s">
        <v>224</v>
      </c>
      <c r="C1340" s="54" t="s">
        <v>225</v>
      </c>
      <c r="D1340" s="55" t="n">
        <v>0</v>
      </c>
      <c r="E1340" s="55" t="n">
        <v>0</v>
      </c>
      <c r="F1340" s="55" t="n">
        <f aca="false">SUM(D1340:E1340)</f>
        <v>0</v>
      </c>
      <c r="G1340" s="55" t="n">
        <v>42</v>
      </c>
      <c r="H1340" s="55"/>
      <c r="I1340" s="93" t="s">
        <v>80</v>
      </c>
    </row>
    <row r="1341" s="40" customFormat="true" ht="12.75" hidden="false" customHeight="true" outlineLevel="0" collapsed="false">
      <c r="A1341" s="53" t="s">
        <v>226</v>
      </c>
      <c r="B1341" s="53" t="s">
        <v>226</v>
      </c>
      <c r="C1341" s="54" t="s">
        <v>318</v>
      </c>
      <c r="D1341" s="55" t="n">
        <v>0</v>
      </c>
      <c r="E1341" s="55"/>
      <c r="F1341" s="55" t="n">
        <f aca="false">SUM(D1341:E1341)</f>
        <v>0</v>
      </c>
      <c r="G1341" s="55" t="n">
        <v>27</v>
      </c>
      <c r="H1341" s="55"/>
      <c r="I1341" s="93" t="s">
        <v>80</v>
      </c>
    </row>
    <row r="1342" s="40" customFormat="true" ht="12.75" hidden="false" customHeight="true" outlineLevel="0" collapsed="false">
      <c r="A1342" s="53" t="s">
        <v>228</v>
      </c>
      <c r="B1342" s="53" t="s">
        <v>228</v>
      </c>
      <c r="C1342" s="54" t="s">
        <v>229</v>
      </c>
      <c r="D1342" s="55" t="n">
        <v>0</v>
      </c>
      <c r="E1342" s="55" t="n">
        <v>0</v>
      </c>
      <c r="F1342" s="55" t="n">
        <f aca="false">SUM(D1342:E1342)</f>
        <v>0</v>
      </c>
      <c r="G1342" s="55" t="n">
        <v>24</v>
      </c>
      <c r="H1342" s="55"/>
      <c r="I1342" s="93" t="s">
        <v>80</v>
      </c>
    </row>
    <row r="1343" s="40" customFormat="true" ht="12.75" hidden="false" customHeight="true" outlineLevel="0" collapsed="false">
      <c r="A1343" s="53" t="s">
        <v>228</v>
      </c>
      <c r="B1343" s="53"/>
      <c r="C1343" s="54" t="s">
        <v>230</v>
      </c>
      <c r="D1343" s="55" t="n">
        <v>0</v>
      </c>
      <c r="E1343" s="55"/>
      <c r="F1343" s="55" t="n">
        <f aca="false">SUM(D1343:E1343)</f>
        <v>0</v>
      </c>
      <c r="G1343" s="55" t="n">
        <v>5</v>
      </c>
      <c r="H1343" s="55"/>
      <c r="I1343" s="93"/>
    </row>
    <row r="1344" s="40" customFormat="true" ht="12.75" hidden="false" customHeight="true" outlineLevel="0" collapsed="false">
      <c r="A1344" s="49"/>
      <c r="B1344" s="49"/>
      <c r="C1344" s="50" t="s">
        <v>232</v>
      </c>
      <c r="D1344" s="51" t="n">
        <f aca="false">SUM(D1338:D1343)</f>
        <v>0</v>
      </c>
      <c r="E1344" s="51" t="n">
        <f aca="false">SUM(E1338:E1342)</f>
        <v>0</v>
      </c>
      <c r="F1344" s="51" t="n">
        <f aca="false">SUM(F1338:F1342)</f>
        <v>0</v>
      </c>
      <c r="G1344" s="51" t="n">
        <f aca="false">SUM(G1338:G1343)</f>
        <v>1534</v>
      </c>
      <c r="H1344" s="51" t="n">
        <f aca="false">SUM(H1338:H1343)</f>
        <v>0</v>
      </c>
      <c r="I1344" s="93"/>
    </row>
    <row r="1345" s="40" customFormat="true" ht="12.75" hidden="false" customHeight="true" outlineLevel="0" collapsed="false">
      <c r="A1345" s="53" t="s">
        <v>117</v>
      </c>
      <c r="B1345" s="53" t="s">
        <v>117</v>
      </c>
      <c r="C1345" s="54" t="s">
        <v>118</v>
      </c>
      <c r="D1345" s="55" t="n">
        <v>0</v>
      </c>
      <c r="E1345" s="55" t="n">
        <v>0</v>
      </c>
      <c r="F1345" s="55" t="n">
        <f aca="false">SUM(D1345:E1345)</f>
        <v>0</v>
      </c>
      <c r="G1345" s="55" t="n">
        <v>227</v>
      </c>
      <c r="H1345" s="55"/>
      <c r="I1345" s="93" t="s">
        <v>80</v>
      </c>
    </row>
    <row r="1346" s="40" customFormat="true" ht="12.75" hidden="false" customHeight="true" outlineLevel="0" collapsed="false">
      <c r="A1346" s="53" t="s">
        <v>233</v>
      </c>
      <c r="B1346" s="53"/>
      <c r="C1346" s="54" t="s">
        <v>234</v>
      </c>
      <c r="D1346" s="55" t="n">
        <v>0</v>
      </c>
      <c r="E1346" s="55"/>
      <c r="F1346" s="55" t="n">
        <f aca="false">SUM(D1346:E1346)</f>
        <v>0</v>
      </c>
      <c r="G1346" s="55" t="n">
        <v>15</v>
      </c>
      <c r="H1346" s="55"/>
      <c r="I1346" s="93" t="s">
        <v>80</v>
      </c>
    </row>
    <row r="1347" s="40" customFormat="true" ht="12.75" hidden="false" customHeight="true" outlineLevel="0" collapsed="false">
      <c r="A1347" s="53" t="s">
        <v>119</v>
      </c>
      <c r="B1347" s="53"/>
      <c r="C1347" s="35" t="s">
        <v>235</v>
      </c>
      <c r="D1347" s="55" t="n">
        <v>0</v>
      </c>
      <c r="E1347" s="55"/>
      <c r="F1347" s="55" t="n">
        <f aca="false">SUM(D1347:E1347)</f>
        <v>0</v>
      </c>
      <c r="G1347" s="55" t="n">
        <v>6</v>
      </c>
      <c r="H1347" s="55"/>
      <c r="I1347" s="93" t="s">
        <v>80</v>
      </c>
    </row>
    <row r="1348" s="40" customFormat="true" ht="12.75" hidden="false" customHeight="true" outlineLevel="0" collapsed="false">
      <c r="A1348" s="49"/>
      <c r="B1348" s="49"/>
      <c r="C1348" s="50" t="s">
        <v>319</v>
      </c>
      <c r="D1348" s="51" t="n">
        <f aca="false">SUM(D1345:D1347)</f>
        <v>0</v>
      </c>
      <c r="E1348" s="51" t="n">
        <f aca="false">SUM(E1345:E1347)</f>
        <v>0</v>
      </c>
      <c r="F1348" s="51" t="n">
        <f aca="false">SUM(F1345:F1347)</f>
        <v>0</v>
      </c>
      <c r="G1348" s="51" t="n">
        <f aca="false">SUM(G1345:G1347)</f>
        <v>248</v>
      </c>
      <c r="H1348" s="51" t="n">
        <f aca="false">SUM(H1345:H1347)</f>
        <v>0</v>
      </c>
      <c r="I1348" s="111"/>
    </row>
    <row r="1349" s="40" customFormat="true" ht="12.75" hidden="false" customHeight="true" outlineLevel="0" collapsed="false">
      <c r="A1349" s="37"/>
      <c r="B1349" s="37"/>
      <c r="C1349" s="38" t="s">
        <v>75</v>
      </c>
      <c r="D1349" s="39" t="n">
        <f aca="false">SUM(D1348,D1344)</f>
        <v>0</v>
      </c>
      <c r="E1349" s="39" t="n">
        <f aca="false">SUM(E1348,E1344)</f>
        <v>0</v>
      </c>
      <c r="F1349" s="39" t="n">
        <f aca="false">SUM(F1348,F1344)</f>
        <v>0</v>
      </c>
      <c r="G1349" s="39" t="n">
        <f aca="false">SUM(G1348,G1344)</f>
        <v>1782</v>
      </c>
      <c r="H1349" s="39" t="n">
        <f aca="false">SUM(H1348,H1344)</f>
        <v>0</v>
      </c>
      <c r="I1349" s="111"/>
    </row>
    <row r="1350" s="40" customFormat="true" ht="12.75" hidden="false" customHeight="true" outlineLevel="0" collapsed="false">
      <c r="A1350" s="41"/>
      <c r="B1350" s="41"/>
      <c r="C1350" s="42"/>
      <c r="D1350" s="43"/>
      <c r="E1350" s="43"/>
      <c r="F1350" s="43"/>
      <c r="G1350" s="43"/>
      <c r="H1350" s="43"/>
      <c r="I1350" s="111"/>
    </row>
    <row r="1351" s="40" customFormat="true" ht="12.75" hidden="false" customHeight="true" outlineLevel="0" collapsed="false">
      <c r="A1351" s="41"/>
      <c r="B1351" s="41"/>
      <c r="C1351" s="42"/>
      <c r="D1351" s="43"/>
      <c r="E1351" s="43"/>
      <c r="F1351" s="43"/>
      <c r="G1351" s="43"/>
      <c r="H1351" s="43"/>
      <c r="I1351" s="111"/>
    </row>
    <row r="1352" s="40" customFormat="true" ht="12.75" hidden="false" customHeight="true" outlineLevel="0" collapsed="false">
      <c r="A1352" s="44" t="s">
        <v>654</v>
      </c>
      <c r="B1352" s="44"/>
      <c r="C1352" s="45"/>
      <c r="D1352" s="46"/>
      <c r="E1352" s="46"/>
      <c r="F1352" s="46"/>
      <c r="G1352" s="46"/>
      <c r="H1352" s="46"/>
      <c r="I1352" s="24"/>
    </row>
    <row r="1353" s="40" customFormat="true" ht="12.75" hidden="false" customHeight="true" outlineLevel="0" collapsed="false">
      <c r="A1353" s="28" t="s">
        <v>68</v>
      </c>
      <c r="B1353" s="28"/>
      <c r="C1353" s="29"/>
      <c r="D1353" s="30"/>
      <c r="E1353" s="30"/>
      <c r="F1353" s="30"/>
      <c r="G1353" s="30"/>
      <c r="H1353" s="30"/>
      <c r="I1353" s="24"/>
    </row>
    <row r="1354" s="40" customFormat="true" ht="12.75" hidden="false" customHeight="true" outlineLevel="0" collapsed="false">
      <c r="A1354" s="82" t="s">
        <v>97</v>
      </c>
      <c r="B1354" s="82"/>
      <c r="C1354" s="45"/>
      <c r="D1354" s="46"/>
      <c r="E1354" s="46"/>
      <c r="F1354" s="46"/>
      <c r="G1354" s="46"/>
      <c r="H1354" s="46"/>
      <c r="I1354" s="111"/>
    </row>
    <row r="1355" s="40" customFormat="true" ht="12.75" hidden="false" customHeight="true" outlineLevel="0" collapsed="false">
      <c r="A1355" s="34" t="s">
        <v>193</v>
      </c>
      <c r="B1355" s="59"/>
      <c r="C1355" s="60" t="s">
        <v>313</v>
      </c>
      <c r="D1355" s="61"/>
      <c r="E1355" s="61"/>
      <c r="F1355" s="61" t="n">
        <f aca="false">SUM(D1355:E1355)</f>
        <v>0</v>
      </c>
      <c r="G1355" s="61" t="n">
        <v>300</v>
      </c>
      <c r="H1355" s="61"/>
      <c r="I1355" s="93" t="s">
        <v>80</v>
      </c>
    </row>
    <row r="1356" s="40" customFormat="true" ht="12.75" hidden="false" customHeight="true" outlineLevel="0" collapsed="false">
      <c r="A1356" s="112"/>
      <c r="B1356" s="112"/>
      <c r="C1356" s="113" t="s">
        <v>99</v>
      </c>
      <c r="D1356" s="114" t="n">
        <f aca="false">SUM(D1355:D1355)</f>
        <v>0</v>
      </c>
      <c r="E1356" s="114" t="n">
        <f aca="false">SUM(E1355:E1355)</f>
        <v>0</v>
      </c>
      <c r="F1356" s="114" t="n">
        <f aca="false">SUM(F1355:F1355)</f>
        <v>0</v>
      </c>
      <c r="G1356" s="114" t="n">
        <f aca="false">SUM(G1355:G1355)</f>
        <v>300</v>
      </c>
      <c r="H1356" s="114" t="n">
        <f aca="false">SUM(H1355:H1355)</f>
        <v>0</v>
      </c>
      <c r="I1356" s="93"/>
    </row>
    <row r="1357" s="40" customFormat="true" ht="12.75" hidden="false" customHeight="true" outlineLevel="0" collapsed="false">
      <c r="A1357" s="41"/>
      <c r="B1357" s="41"/>
      <c r="C1357" s="42"/>
      <c r="D1357" s="43"/>
      <c r="E1357" s="43"/>
      <c r="F1357" s="43"/>
      <c r="G1357" s="43"/>
      <c r="H1357" s="43"/>
      <c r="I1357" s="111"/>
    </row>
    <row r="1358" s="40" customFormat="true" ht="12.75" hidden="false" customHeight="true" outlineLevel="0" collapsed="false">
      <c r="A1358" s="41"/>
      <c r="B1358" s="41"/>
      <c r="C1358" s="42"/>
      <c r="D1358" s="43"/>
      <c r="E1358" s="43"/>
      <c r="F1358" s="43"/>
      <c r="G1358" s="43"/>
      <c r="H1358" s="43"/>
      <c r="I1358" s="111"/>
    </row>
    <row r="1359" s="40" customFormat="true" ht="12.75" hidden="false" customHeight="true" outlineLevel="0" collapsed="false">
      <c r="A1359" s="44" t="s">
        <v>654</v>
      </c>
      <c r="B1359" s="44"/>
      <c r="C1359" s="45"/>
      <c r="D1359" s="46"/>
      <c r="E1359" s="46"/>
      <c r="F1359" s="46"/>
      <c r="G1359" s="46"/>
      <c r="H1359" s="46"/>
      <c r="I1359" s="24"/>
    </row>
    <row r="1360" s="40" customFormat="true" ht="12.75" hidden="false" customHeight="true" outlineLevel="0" collapsed="false">
      <c r="A1360" s="28" t="s">
        <v>68</v>
      </c>
      <c r="B1360" s="28"/>
      <c r="C1360" s="29"/>
      <c r="D1360" s="30"/>
      <c r="E1360" s="30"/>
      <c r="F1360" s="30"/>
      <c r="G1360" s="30"/>
      <c r="H1360" s="30"/>
      <c r="I1360" s="24"/>
    </row>
    <row r="1361" s="40" customFormat="true" ht="12.75" hidden="false" customHeight="true" outlineLevel="0" collapsed="false">
      <c r="A1361" s="82" t="s">
        <v>69</v>
      </c>
      <c r="B1361" s="82"/>
      <c r="C1361" s="45"/>
      <c r="D1361" s="46"/>
      <c r="E1361" s="46"/>
      <c r="F1361" s="46"/>
      <c r="G1361" s="46"/>
      <c r="H1361" s="46"/>
      <c r="I1361" s="111"/>
    </row>
    <row r="1362" s="40" customFormat="true" ht="12.75" hidden="false" customHeight="true" outlineLevel="0" collapsed="false">
      <c r="A1362" s="59" t="s">
        <v>285</v>
      </c>
      <c r="B1362" s="59"/>
      <c r="C1362" s="60" t="s">
        <v>655</v>
      </c>
      <c r="D1362" s="61" t="n">
        <v>0</v>
      </c>
      <c r="E1362" s="61"/>
      <c r="F1362" s="61" t="n">
        <f aca="false">SUM(D1362:E1362)</f>
        <v>0</v>
      </c>
      <c r="G1362" s="61" t="n">
        <v>88</v>
      </c>
      <c r="H1362" s="61"/>
      <c r="I1362" s="93" t="s">
        <v>80</v>
      </c>
    </row>
    <row r="1363" s="40" customFormat="true" ht="12.75" hidden="false" customHeight="true" outlineLevel="0" collapsed="false">
      <c r="A1363" s="59" t="s">
        <v>166</v>
      </c>
      <c r="B1363" s="59"/>
      <c r="C1363" s="60" t="s">
        <v>656</v>
      </c>
      <c r="D1363" s="61" t="n">
        <v>0</v>
      </c>
      <c r="E1363" s="61"/>
      <c r="F1363" s="61" t="n">
        <f aca="false">SUM(D1363:E1363)</f>
        <v>0</v>
      </c>
      <c r="G1363" s="61" t="n">
        <v>11</v>
      </c>
      <c r="H1363" s="61" t="n">
        <v>30</v>
      </c>
      <c r="I1363" s="93"/>
    </row>
    <row r="1364" s="40" customFormat="true" ht="12.75" hidden="false" customHeight="true" outlineLevel="0" collapsed="false">
      <c r="A1364" s="59" t="s">
        <v>70</v>
      </c>
      <c r="B1364" s="59"/>
      <c r="C1364" s="60" t="s">
        <v>657</v>
      </c>
      <c r="D1364" s="61" t="n">
        <v>0</v>
      </c>
      <c r="E1364" s="61"/>
      <c r="F1364" s="61" t="n">
        <f aca="false">SUM(D1364:E1364)</f>
        <v>0</v>
      </c>
      <c r="G1364" s="61" t="n">
        <v>32</v>
      </c>
      <c r="H1364" s="61" t="n">
        <v>10</v>
      </c>
      <c r="I1364" s="93"/>
    </row>
    <row r="1365" s="40" customFormat="true" ht="12.75" hidden="false" customHeight="true" outlineLevel="0" collapsed="false">
      <c r="A1365" s="59" t="s">
        <v>73</v>
      </c>
      <c r="B1365" s="59" t="s">
        <v>73</v>
      </c>
      <c r="C1365" s="60" t="s">
        <v>279</v>
      </c>
      <c r="D1365" s="61" t="n">
        <v>0</v>
      </c>
      <c r="E1365" s="61"/>
      <c r="F1365" s="61" t="n">
        <f aca="false">SUM(D1365:E1365)</f>
        <v>0</v>
      </c>
      <c r="G1365" s="61" t="n">
        <v>36</v>
      </c>
      <c r="H1365" s="61" t="n">
        <v>11</v>
      </c>
      <c r="I1365" s="93" t="s">
        <v>80</v>
      </c>
    </row>
    <row r="1366" s="40" customFormat="true" ht="12.75" hidden="false" customHeight="true" outlineLevel="0" collapsed="false">
      <c r="A1366" s="112"/>
      <c r="B1366" s="112"/>
      <c r="C1366" s="113" t="s">
        <v>75</v>
      </c>
      <c r="D1366" s="114" t="n">
        <f aca="false">SUM(D1362:D1365)</f>
        <v>0</v>
      </c>
      <c r="E1366" s="114" t="n">
        <f aca="false">SUM(E1362:E1365)</f>
        <v>0</v>
      </c>
      <c r="F1366" s="114" t="n">
        <f aca="false">SUM(F1362:F1365)</f>
        <v>0</v>
      </c>
      <c r="G1366" s="114" t="n">
        <f aca="false">SUM(G1362:G1365)</f>
        <v>167</v>
      </c>
      <c r="H1366" s="114" t="n">
        <f aca="false">SUM(H1362:H1365)</f>
        <v>51</v>
      </c>
      <c r="I1366" s="93"/>
    </row>
    <row r="1367" s="40" customFormat="true" ht="12.75" hidden="false" customHeight="true" outlineLevel="0" collapsed="false">
      <c r="A1367" s="41"/>
      <c r="B1367" s="41"/>
      <c r="C1367" s="42"/>
      <c r="D1367" s="43"/>
      <c r="E1367" s="43"/>
      <c r="F1367" s="43"/>
      <c r="G1367" s="43"/>
      <c r="H1367" s="43"/>
      <c r="I1367" s="111"/>
    </row>
    <row r="1368" s="40" customFormat="true" ht="12.75" hidden="false" customHeight="true" outlineLevel="0" collapsed="false">
      <c r="A1368" s="41"/>
      <c r="B1368" s="41"/>
      <c r="C1368" s="42"/>
      <c r="D1368" s="43"/>
      <c r="E1368" s="43"/>
      <c r="F1368" s="43"/>
      <c r="G1368" s="43"/>
      <c r="H1368" s="43"/>
      <c r="I1368" s="111"/>
    </row>
    <row r="1369" s="40" customFormat="true" ht="12.75" hidden="false" customHeight="true" outlineLevel="0" collapsed="false">
      <c r="A1369" s="44" t="s">
        <v>658</v>
      </c>
      <c r="B1369" s="44"/>
      <c r="C1369" s="45"/>
      <c r="D1369" s="46"/>
      <c r="E1369" s="46"/>
      <c r="F1369" s="46"/>
      <c r="G1369" s="46"/>
      <c r="H1369" s="46"/>
      <c r="I1369" s="24"/>
    </row>
    <row r="1370" s="40" customFormat="true" ht="12.75" hidden="false" customHeight="true" outlineLevel="0" collapsed="false">
      <c r="A1370" s="28" t="s">
        <v>68</v>
      </c>
      <c r="B1370" s="28"/>
      <c r="C1370" s="29"/>
      <c r="D1370" s="30"/>
      <c r="E1370" s="30"/>
      <c r="F1370" s="30"/>
      <c r="G1370" s="30"/>
      <c r="H1370" s="30"/>
      <c r="I1370" s="24"/>
    </row>
    <row r="1371" s="40" customFormat="true" ht="12.75" hidden="false" customHeight="true" outlineLevel="0" collapsed="false">
      <c r="A1371" s="82" t="s">
        <v>69</v>
      </c>
      <c r="B1371" s="82"/>
      <c r="C1371" s="45"/>
      <c r="D1371" s="46"/>
      <c r="E1371" s="46"/>
      <c r="F1371" s="46"/>
      <c r="G1371" s="46"/>
      <c r="H1371" s="46"/>
      <c r="I1371" s="111"/>
    </row>
    <row r="1372" s="40" customFormat="true" ht="12.75" hidden="false" customHeight="true" outlineLevel="0" collapsed="false">
      <c r="A1372" s="59" t="s">
        <v>659</v>
      </c>
      <c r="B1372" s="59"/>
      <c r="C1372" s="60" t="s">
        <v>660</v>
      </c>
      <c r="D1372" s="61"/>
      <c r="E1372" s="61" t="n">
        <v>617</v>
      </c>
      <c r="F1372" s="61" t="n">
        <f aca="false">SUM(D1372:E1372)</f>
        <v>617</v>
      </c>
      <c r="G1372" s="61" t="n">
        <v>617</v>
      </c>
      <c r="H1372" s="61"/>
      <c r="I1372" s="93" t="s">
        <v>80</v>
      </c>
    </row>
    <row r="1373" s="40" customFormat="true" ht="12.75" hidden="false" customHeight="true" outlineLevel="0" collapsed="false">
      <c r="A1373" s="59" t="s">
        <v>73</v>
      </c>
      <c r="B1373" s="59" t="s">
        <v>73</v>
      </c>
      <c r="C1373" s="60" t="s">
        <v>279</v>
      </c>
      <c r="D1373" s="61"/>
      <c r="E1373" s="61" t="n">
        <v>167</v>
      </c>
      <c r="F1373" s="61" t="n">
        <f aca="false">SUM(D1373:E1373)</f>
        <v>167</v>
      </c>
      <c r="G1373" s="61" t="n">
        <v>167</v>
      </c>
      <c r="H1373" s="61"/>
      <c r="I1373" s="93" t="s">
        <v>80</v>
      </c>
    </row>
    <row r="1374" s="40" customFormat="true" ht="12.75" hidden="false" customHeight="true" outlineLevel="0" collapsed="false">
      <c r="A1374" s="112"/>
      <c r="B1374" s="112"/>
      <c r="C1374" s="113" t="s">
        <v>75</v>
      </c>
      <c r="D1374" s="114" t="n">
        <f aca="false">SUM(D1372:D1373)</f>
        <v>0</v>
      </c>
      <c r="E1374" s="114" t="n">
        <f aca="false">SUM(E1372:E1373)</f>
        <v>784</v>
      </c>
      <c r="F1374" s="114" t="n">
        <f aca="false">SUM(F1372:F1373)</f>
        <v>784</v>
      </c>
      <c r="G1374" s="114" t="n">
        <f aca="false">SUM(G1372:G1373)</f>
        <v>784</v>
      </c>
      <c r="H1374" s="114" t="n">
        <f aca="false">SUM(H1372:H1373)</f>
        <v>0</v>
      </c>
      <c r="I1374" s="93"/>
    </row>
    <row r="1375" s="40" customFormat="true" ht="12.75" hidden="false" customHeight="true" outlineLevel="0" collapsed="false">
      <c r="A1375" s="56"/>
      <c r="B1375" s="56"/>
      <c r="C1375" s="57"/>
      <c r="D1375" s="58"/>
      <c r="E1375" s="58"/>
      <c r="F1375" s="58"/>
      <c r="G1375" s="58"/>
      <c r="H1375" s="58"/>
      <c r="I1375" s="93"/>
    </row>
    <row r="1376" s="40" customFormat="true" ht="12.75" hidden="false" customHeight="true" outlineLevel="0" collapsed="false">
      <c r="A1376" s="56"/>
      <c r="B1376" s="56"/>
      <c r="C1376" s="57"/>
      <c r="D1376" s="58"/>
      <c r="E1376" s="58"/>
      <c r="F1376" s="58"/>
      <c r="G1376" s="58"/>
      <c r="H1376" s="58"/>
      <c r="I1376" s="111"/>
    </row>
    <row r="1377" s="40" customFormat="true" ht="12.75" hidden="false" customHeight="true" outlineLevel="0" collapsed="false">
      <c r="A1377" s="44" t="s">
        <v>658</v>
      </c>
      <c r="B1377" s="44"/>
      <c r="C1377" s="45"/>
      <c r="D1377" s="46"/>
      <c r="E1377" s="46"/>
      <c r="F1377" s="46"/>
      <c r="G1377" s="46"/>
      <c r="H1377" s="46"/>
      <c r="I1377" s="93"/>
    </row>
    <row r="1378" s="40" customFormat="true" ht="12.75" hidden="false" customHeight="true" outlineLevel="0" collapsed="false">
      <c r="A1378" s="28" t="s">
        <v>68</v>
      </c>
      <c r="B1378" s="28"/>
      <c r="C1378" s="29"/>
      <c r="D1378" s="30"/>
      <c r="E1378" s="30"/>
      <c r="F1378" s="30"/>
      <c r="G1378" s="30"/>
      <c r="H1378" s="30"/>
      <c r="I1378" s="93"/>
    </row>
    <row r="1379" s="40" customFormat="true" ht="12.75" hidden="false" customHeight="true" outlineLevel="0" collapsed="false">
      <c r="A1379" s="82" t="s">
        <v>97</v>
      </c>
      <c r="B1379" s="82"/>
      <c r="C1379" s="45"/>
      <c r="D1379" s="46"/>
      <c r="E1379" s="46"/>
      <c r="F1379" s="46"/>
      <c r="G1379" s="46"/>
      <c r="H1379" s="46"/>
      <c r="I1379" s="111"/>
    </row>
    <row r="1380" s="40" customFormat="true" ht="12.75" hidden="false" customHeight="true" outlineLevel="0" collapsed="false">
      <c r="A1380" s="115" t="s">
        <v>661</v>
      </c>
      <c r="B1380" s="115"/>
      <c r="C1380" s="60" t="s">
        <v>662</v>
      </c>
      <c r="D1380" s="61"/>
      <c r="E1380" s="61" t="n">
        <v>132</v>
      </c>
      <c r="F1380" s="61" t="n">
        <f aca="false">SUM(D1380:E1380)</f>
        <v>132</v>
      </c>
      <c r="G1380" s="61" t="n">
        <v>77</v>
      </c>
      <c r="H1380" s="61"/>
      <c r="I1380" s="93" t="s">
        <v>80</v>
      </c>
    </row>
    <row r="1381" s="40" customFormat="true" ht="12.75" hidden="false" customHeight="true" outlineLevel="0" collapsed="false">
      <c r="A1381" s="115" t="s">
        <v>618</v>
      </c>
      <c r="B1381" s="115"/>
      <c r="C1381" s="60" t="s">
        <v>279</v>
      </c>
      <c r="D1381" s="61"/>
      <c r="E1381" s="61" t="n">
        <v>36</v>
      </c>
      <c r="F1381" s="61" t="n">
        <f aca="false">SUM(D1381:E1381)</f>
        <v>36</v>
      </c>
      <c r="G1381" s="61" t="n">
        <v>21</v>
      </c>
      <c r="H1381" s="61"/>
      <c r="I1381" s="93" t="s">
        <v>80</v>
      </c>
    </row>
    <row r="1382" s="40" customFormat="true" ht="12.75" hidden="false" customHeight="true" outlineLevel="0" collapsed="false">
      <c r="A1382" s="112"/>
      <c r="B1382" s="112"/>
      <c r="C1382" s="113" t="s">
        <v>99</v>
      </c>
      <c r="D1382" s="114" t="n">
        <f aca="false">SUM(D1380:D1381)</f>
        <v>0</v>
      </c>
      <c r="E1382" s="114" t="n">
        <f aca="false">SUM(E1380:E1381)</f>
        <v>168</v>
      </c>
      <c r="F1382" s="114" t="n">
        <f aca="false">SUM(F1380:F1381)</f>
        <v>168</v>
      </c>
      <c r="G1382" s="114" t="n">
        <f aca="false">SUM(G1380:G1381)</f>
        <v>98</v>
      </c>
      <c r="H1382" s="114" t="n">
        <f aca="false">SUM(H1380:H1381)</f>
        <v>0</v>
      </c>
      <c r="I1382" s="93"/>
    </row>
    <row r="1383" s="40" customFormat="true" ht="12.75" hidden="false" customHeight="true" outlineLevel="0" collapsed="false">
      <c r="A1383" s="41"/>
      <c r="B1383" s="41"/>
      <c r="C1383" s="42"/>
      <c r="D1383" s="43"/>
      <c r="E1383" s="43"/>
      <c r="F1383" s="43"/>
      <c r="G1383" s="43"/>
      <c r="H1383" s="43"/>
      <c r="I1383" s="111"/>
    </row>
    <row r="1384" s="40" customFormat="true" ht="12.75" hidden="false" customHeight="true" outlineLevel="0" collapsed="false">
      <c r="A1384" s="41"/>
      <c r="B1384" s="41"/>
      <c r="C1384" s="42"/>
      <c r="D1384" s="43"/>
      <c r="E1384" s="43"/>
      <c r="F1384" s="43"/>
      <c r="G1384" s="43"/>
      <c r="H1384" s="43"/>
      <c r="I1384" s="111"/>
    </row>
    <row r="1385" s="40" customFormat="true" ht="12.75" hidden="false" customHeight="true" outlineLevel="0" collapsed="false">
      <c r="A1385" s="41"/>
      <c r="B1385" s="41"/>
      <c r="C1385" s="42"/>
      <c r="D1385" s="43"/>
      <c r="E1385" s="43"/>
      <c r="F1385" s="43"/>
      <c r="G1385" s="43"/>
      <c r="H1385" s="43"/>
      <c r="I1385" s="111"/>
    </row>
    <row r="1386" s="40" customFormat="true" ht="12.75" hidden="false" customHeight="true" outlineLevel="0" collapsed="false">
      <c r="A1386" s="41"/>
      <c r="B1386" s="41"/>
      <c r="C1386" s="42"/>
      <c r="D1386" s="43"/>
      <c r="E1386" s="43"/>
      <c r="F1386" s="43"/>
      <c r="G1386" s="43"/>
      <c r="H1386" s="43"/>
      <c r="I1386" s="111"/>
    </row>
    <row r="1387" s="40" customFormat="true" ht="12.75" hidden="false" customHeight="true" outlineLevel="0" collapsed="false">
      <c r="A1387" s="41"/>
      <c r="B1387" s="41"/>
      <c r="C1387" s="42"/>
      <c r="D1387" s="43"/>
      <c r="E1387" s="43"/>
      <c r="F1387" s="43"/>
      <c r="G1387" s="43"/>
      <c r="H1387" s="43"/>
      <c r="I1387" s="111"/>
    </row>
    <row r="1388" s="40" customFormat="true" ht="12.75" hidden="false" customHeight="true" outlineLevel="0" collapsed="false">
      <c r="A1388" s="41"/>
      <c r="B1388" s="41"/>
      <c r="C1388" s="42"/>
      <c r="D1388" s="43"/>
      <c r="E1388" s="43"/>
      <c r="F1388" s="43"/>
      <c r="G1388" s="43"/>
      <c r="H1388" s="43"/>
      <c r="I1388" s="111"/>
    </row>
    <row r="1389" s="40" customFormat="true" ht="12.75" hidden="false" customHeight="true" outlineLevel="0" collapsed="false">
      <c r="A1389" s="41"/>
      <c r="B1389" s="41"/>
      <c r="C1389" s="42"/>
      <c r="D1389" s="43"/>
      <c r="E1389" s="43"/>
      <c r="F1389" s="43"/>
      <c r="G1389" s="43"/>
      <c r="H1389" s="43"/>
      <c r="I1389" s="111"/>
    </row>
    <row r="1390" s="40" customFormat="true" ht="12.75" hidden="false" customHeight="true" outlineLevel="0" collapsed="false">
      <c r="A1390" s="41"/>
      <c r="B1390" s="41"/>
      <c r="C1390" s="42"/>
      <c r="D1390" s="43"/>
      <c r="E1390" s="43"/>
      <c r="F1390" s="43"/>
      <c r="G1390" s="43"/>
      <c r="H1390" s="43"/>
      <c r="I1390" s="111"/>
    </row>
    <row r="1391" s="40" customFormat="true" ht="12.75" hidden="false" customHeight="true" outlineLevel="0" collapsed="false">
      <c r="A1391" s="41"/>
      <c r="B1391" s="41"/>
      <c r="C1391" s="42"/>
      <c r="D1391" s="43"/>
      <c r="E1391" s="43"/>
      <c r="F1391" s="43"/>
      <c r="G1391" s="43"/>
      <c r="H1391" s="43"/>
      <c r="I1391" s="111"/>
    </row>
    <row r="1392" s="40" customFormat="true" ht="12.75" hidden="false" customHeight="true" outlineLevel="0" collapsed="false">
      <c r="A1392" s="41"/>
      <c r="B1392" s="41"/>
      <c r="C1392" s="42"/>
      <c r="D1392" s="43"/>
      <c r="E1392" s="43"/>
      <c r="F1392" s="43"/>
      <c r="G1392" s="43"/>
      <c r="H1392" s="43"/>
      <c r="I1392" s="111"/>
    </row>
    <row r="1393" s="40" customFormat="true" ht="12.75" hidden="false" customHeight="true" outlineLevel="0" collapsed="false">
      <c r="A1393" s="41"/>
      <c r="B1393" s="41"/>
      <c r="C1393" s="42"/>
      <c r="D1393" s="43"/>
      <c r="E1393" s="43"/>
      <c r="F1393" s="43"/>
      <c r="G1393" s="43"/>
      <c r="H1393" s="43"/>
      <c r="I1393" s="111"/>
    </row>
    <row r="1394" s="40" customFormat="true" ht="12.75" hidden="false" customHeight="true" outlineLevel="0" collapsed="false">
      <c r="A1394" s="41"/>
      <c r="B1394" s="41"/>
      <c r="C1394" s="42"/>
      <c r="D1394" s="43"/>
      <c r="E1394" s="43"/>
      <c r="F1394" s="43"/>
      <c r="G1394" s="43"/>
      <c r="H1394" s="43"/>
      <c r="I1394" s="111"/>
    </row>
    <row r="1395" s="40" customFormat="true" ht="12.75" hidden="false" customHeight="true" outlineLevel="0" collapsed="false">
      <c r="A1395" s="41"/>
      <c r="B1395" s="41"/>
      <c r="C1395" s="42"/>
      <c r="D1395" s="43"/>
      <c r="E1395" s="43"/>
      <c r="F1395" s="43"/>
      <c r="G1395" s="43"/>
      <c r="H1395" s="43"/>
      <c r="I1395" s="111"/>
    </row>
    <row r="1396" s="40" customFormat="true" ht="12.75" hidden="false" customHeight="true" outlineLevel="0" collapsed="false">
      <c r="A1396" s="41"/>
      <c r="B1396" s="41"/>
      <c r="C1396" s="42"/>
      <c r="D1396" s="43"/>
      <c r="E1396" s="43"/>
      <c r="F1396" s="43"/>
      <c r="G1396" s="43"/>
      <c r="H1396" s="43"/>
      <c r="I1396" s="111"/>
    </row>
    <row r="1397" s="40" customFormat="true" ht="12.75" hidden="false" customHeight="true" outlineLevel="0" collapsed="false">
      <c r="A1397" s="41"/>
      <c r="B1397" s="41"/>
      <c r="C1397" s="42"/>
      <c r="D1397" s="43"/>
      <c r="E1397" s="43"/>
      <c r="F1397" s="43"/>
      <c r="G1397" s="43"/>
      <c r="H1397" s="43"/>
      <c r="I1397" s="111"/>
    </row>
    <row r="1398" s="40" customFormat="true" ht="12.75" hidden="false" customHeight="true" outlineLevel="0" collapsed="false">
      <c r="A1398" s="41"/>
      <c r="B1398" s="41"/>
      <c r="C1398" s="42"/>
      <c r="D1398" s="43"/>
      <c r="E1398" s="43"/>
      <c r="F1398" s="43"/>
      <c r="G1398" s="43"/>
      <c r="H1398" s="43"/>
      <c r="I1398" s="111"/>
    </row>
    <row r="1399" s="40" customFormat="true" ht="12.75" hidden="false" customHeight="true" outlineLevel="0" collapsed="false">
      <c r="A1399" s="41"/>
      <c r="B1399" s="41"/>
      <c r="C1399" s="42"/>
      <c r="D1399" s="43"/>
      <c r="E1399" s="43"/>
      <c r="F1399" s="43"/>
      <c r="G1399" s="43"/>
      <c r="H1399" s="43"/>
      <c r="I1399" s="111"/>
    </row>
    <row r="1400" s="40" customFormat="true" ht="12.75" hidden="false" customHeight="true" outlineLevel="0" collapsed="false">
      <c r="A1400" s="41"/>
      <c r="B1400" s="41"/>
      <c r="C1400" s="42"/>
      <c r="D1400" s="43"/>
      <c r="E1400" s="43"/>
      <c r="F1400" s="43"/>
      <c r="G1400" s="43"/>
      <c r="H1400" s="43"/>
      <c r="I1400" s="111"/>
    </row>
    <row r="1401" s="40" customFormat="true" ht="12.75" hidden="false" customHeight="true" outlineLevel="0" collapsed="false">
      <c r="A1401" s="41"/>
      <c r="B1401" s="41"/>
      <c r="C1401" s="42"/>
      <c r="D1401" s="43"/>
      <c r="E1401" s="43"/>
      <c r="F1401" s="43"/>
      <c r="G1401" s="43"/>
      <c r="H1401" s="43"/>
      <c r="I1401" s="111"/>
    </row>
    <row r="1402" s="40" customFormat="true" ht="12.75" hidden="false" customHeight="true" outlineLevel="0" collapsed="false">
      <c r="A1402" s="41"/>
      <c r="B1402" s="41"/>
      <c r="C1402" s="42"/>
      <c r="D1402" s="43"/>
      <c r="E1402" s="43"/>
      <c r="F1402" s="43"/>
      <c r="G1402" s="43"/>
      <c r="H1402" s="43"/>
      <c r="I1402" s="111"/>
    </row>
    <row r="1403" s="40" customFormat="true" ht="12.75" hidden="false" customHeight="true" outlineLevel="0" collapsed="false">
      <c r="A1403" s="41"/>
      <c r="B1403" s="41"/>
      <c r="C1403" s="42"/>
      <c r="D1403" s="43"/>
      <c r="E1403" s="43"/>
      <c r="F1403" s="43"/>
      <c r="G1403" s="43"/>
      <c r="H1403" s="43"/>
      <c r="I1403" s="111"/>
    </row>
    <row r="1404" s="40" customFormat="true" ht="12.75" hidden="false" customHeight="true" outlineLevel="0" collapsed="false">
      <c r="A1404" s="41"/>
      <c r="B1404" s="41"/>
      <c r="C1404" s="42"/>
      <c r="D1404" s="43"/>
      <c r="E1404" s="43"/>
      <c r="F1404" s="43"/>
      <c r="G1404" s="43"/>
      <c r="H1404" s="43"/>
      <c r="I1404" s="111"/>
    </row>
    <row r="1405" s="40" customFormat="true" ht="12.75" hidden="false" customHeight="true" outlineLevel="0" collapsed="false">
      <c r="A1405" s="41"/>
      <c r="B1405" s="41"/>
      <c r="C1405" s="42"/>
      <c r="D1405" s="43"/>
      <c r="E1405" s="43"/>
      <c r="F1405" s="43"/>
      <c r="G1405" s="43"/>
      <c r="H1405" s="43"/>
      <c r="I1405" s="111"/>
    </row>
    <row r="1406" s="40" customFormat="true" ht="12.75" hidden="false" customHeight="true" outlineLevel="0" collapsed="false">
      <c r="A1406" s="41"/>
      <c r="B1406" s="41"/>
      <c r="C1406" s="42"/>
      <c r="D1406" s="43"/>
      <c r="E1406" s="43"/>
      <c r="F1406" s="43"/>
      <c r="G1406" s="43"/>
      <c r="H1406" s="43"/>
      <c r="I1406" s="111"/>
    </row>
    <row r="1407" s="40" customFormat="true" ht="12.75" hidden="false" customHeight="true" outlineLevel="0" collapsed="false">
      <c r="A1407" s="41"/>
      <c r="B1407" s="41"/>
      <c r="C1407" s="42"/>
      <c r="D1407" s="43"/>
      <c r="E1407" s="43"/>
      <c r="F1407" s="43"/>
      <c r="G1407" s="43"/>
      <c r="H1407" s="43"/>
      <c r="I1407" s="111"/>
    </row>
    <row r="1408" s="40" customFormat="true" ht="12.75" hidden="false" customHeight="true" outlineLevel="0" collapsed="false">
      <c r="A1408" s="41"/>
      <c r="B1408" s="41"/>
      <c r="C1408" s="42"/>
      <c r="D1408" s="43"/>
      <c r="E1408" s="43"/>
      <c r="F1408" s="43"/>
      <c r="G1408" s="43"/>
      <c r="H1408" s="43"/>
      <c r="I1408" s="111"/>
    </row>
    <row r="1409" s="40" customFormat="true" ht="12.75" hidden="false" customHeight="true" outlineLevel="0" collapsed="false">
      <c r="A1409" s="41"/>
      <c r="B1409" s="41"/>
      <c r="C1409" s="42"/>
      <c r="D1409" s="43"/>
      <c r="E1409" s="43"/>
      <c r="F1409" s="43"/>
      <c r="G1409" s="43"/>
      <c r="H1409" s="43"/>
      <c r="I1409" s="111"/>
    </row>
    <row r="1410" s="40" customFormat="true" ht="12.75" hidden="false" customHeight="true" outlineLevel="0" collapsed="false">
      <c r="A1410" s="41"/>
      <c r="B1410" s="41"/>
      <c r="C1410" s="42"/>
      <c r="D1410" s="43"/>
      <c r="E1410" s="43"/>
      <c r="F1410" s="43"/>
      <c r="G1410" s="43"/>
      <c r="H1410" s="43"/>
      <c r="I1410" s="111"/>
    </row>
    <row r="1411" s="40" customFormat="true" ht="12.75" hidden="false" customHeight="true" outlineLevel="0" collapsed="false">
      <c r="A1411" s="41"/>
      <c r="B1411" s="41"/>
      <c r="C1411" s="42"/>
      <c r="D1411" s="43"/>
      <c r="E1411" s="43"/>
      <c r="F1411" s="43"/>
      <c r="G1411" s="43"/>
      <c r="H1411" s="43"/>
      <c r="I1411" s="111"/>
    </row>
    <row r="1412" s="40" customFormat="true" ht="12.75" hidden="false" customHeight="true" outlineLevel="0" collapsed="false">
      <c r="A1412" s="41"/>
      <c r="B1412" s="41"/>
      <c r="C1412" s="42"/>
      <c r="D1412" s="43"/>
      <c r="E1412" s="43"/>
      <c r="F1412" s="43"/>
      <c r="G1412" s="43"/>
      <c r="H1412" s="43"/>
      <c r="I1412" s="111"/>
    </row>
    <row r="1413" s="40" customFormat="true" ht="12.75" hidden="false" customHeight="true" outlineLevel="0" collapsed="false">
      <c r="A1413" s="41"/>
      <c r="B1413" s="41"/>
      <c r="C1413" s="42"/>
      <c r="D1413" s="43"/>
      <c r="E1413" s="43"/>
      <c r="F1413" s="43"/>
      <c r="G1413" s="43"/>
      <c r="H1413" s="43"/>
      <c r="I1413" s="111"/>
    </row>
    <row r="1414" s="40" customFormat="true" ht="12.75" hidden="false" customHeight="true" outlineLevel="0" collapsed="false">
      <c r="A1414" s="41"/>
      <c r="B1414" s="41"/>
      <c r="C1414" s="42"/>
      <c r="D1414" s="43"/>
      <c r="E1414" s="43"/>
      <c r="F1414" s="43"/>
      <c r="G1414" s="43"/>
      <c r="H1414" s="43"/>
      <c r="I1414" s="111"/>
    </row>
    <row r="1415" s="40" customFormat="true" ht="12.75" hidden="false" customHeight="true" outlineLevel="0" collapsed="false">
      <c r="A1415" s="41"/>
      <c r="B1415" s="41"/>
      <c r="C1415" s="42"/>
      <c r="D1415" s="43"/>
      <c r="E1415" s="43"/>
      <c r="F1415" s="43"/>
      <c r="G1415" s="43"/>
      <c r="H1415" s="43"/>
      <c r="I1415" s="111"/>
    </row>
    <row r="1416" s="40" customFormat="true" ht="12.75" hidden="false" customHeight="true" outlineLevel="0" collapsed="false">
      <c r="A1416" s="41"/>
      <c r="B1416" s="41"/>
      <c r="C1416" s="42"/>
      <c r="D1416" s="43"/>
      <c r="E1416" s="43"/>
      <c r="F1416" s="43"/>
      <c r="G1416" s="43"/>
      <c r="H1416" s="43"/>
      <c r="I1416" s="24"/>
    </row>
    <row r="1417" customFormat="false" ht="12.75" hidden="false" customHeight="true" outlineLevel="0" collapsed="false">
      <c r="A1417" s="116" t="s">
        <v>663</v>
      </c>
      <c r="B1417" s="116"/>
      <c r="C1417" s="116"/>
      <c r="D1417" s="116"/>
      <c r="E1417" s="116"/>
      <c r="F1417" s="116"/>
      <c r="G1417" s="116"/>
      <c r="H1417" s="116"/>
    </row>
    <row r="1418" s="27" customFormat="true" ht="35.4" hidden="false" customHeight="true" outlineLevel="0" collapsed="false">
      <c r="A1418" s="28"/>
      <c r="B1418" s="28"/>
      <c r="C1418" s="29"/>
      <c r="D1418" s="9" t="s">
        <v>5</v>
      </c>
      <c r="E1418" s="9" t="s">
        <v>6</v>
      </c>
      <c r="F1418" s="9" t="s">
        <v>7</v>
      </c>
      <c r="G1418" s="9" t="s">
        <v>8</v>
      </c>
      <c r="H1418" s="9" t="s">
        <v>1</v>
      </c>
      <c r="I1418" s="24"/>
      <c r="K1418" s="9" t="s">
        <v>5</v>
      </c>
      <c r="L1418" s="9" t="s">
        <v>6</v>
      </c>
      <c r="M1418" s="9" t="s">
        <v>7</v>
      </c>
      <c r="N1418" s="9" t="s">
        <v>8</v>
      </c>
      <c r="O1418" s="9" t="s">
        <v>1</v>
      </c>
    </row>
    <row r="1419" customFormat="false" ht="11.1" hidden="false" customHeight="true" outlineLevel="0" collapsed="false">
      <c r="C1419" s="35" t="s">
        <v>664</v>
      </c>
      <c r="D1419" s="36" t="n">
        <f aca="false">SUM(D56:D61,D65:D66,D69,D114,D185:D194,D252,D273,D391,D415:D419,D452,D557,D686,D708,D734:D743,D859:D868,D902,D912:D919,D1017,D1081,D1113,D1144,D1215,D1257,D1288,D1344)</f>
        <v>86159</v>
      </c>
      <c r="E1419" s="36" t="n">
        <f aca="false">SUM(E56:E61,E65:E66,E69,E114,E185:E194,E252,E273,E391,E415:E419,E452,E557,E686,E708,E734:E743,E859:E868,E902,E912:E919,E1017,E1081,E1113,E1144,E1215,E1257,E1288,E1344)</f>
        <v>0</v>
      </c>
      <c r="F1419" s="36" t="n">
        <f aca="false">SUM(F56:F61,F65:F66,F69,F114,F185:F194,F252,F273,F391,F415:F419,F452,F557,F686,F708,F734:F743,F859:F868,F902,F912:F919,F1017,F1081,F1113,F1144,F1215,F1257,F1288,F1344)</f>
        <v>86159</v>
      </c>
      <c r="G1419" s="36" t="n">
        <f aca="false">SUM(G56:G61,G65:G66,G69,G114,G185:G194,G252,G273,G391,G415:G419,G452,G557,G686,G708,G734:G743,G859:G868,G902,G912:G919,G1017,G1081,G1113,G1144,G1215,G1257,G1288,G1344)</f>
        <v>74947</v>
      </c>
      <c r="H1419" s="36" t="n">
        <f aca="false">SUM(H56:H61,H65:H66,H69,H114,H185:H194,H252,H273,H391,H415:H419,H452,H557,H686,H708,H734:H743,H859:H868,H902,H912:H919,H1017,H1081,H1113,H1144,H1215,H1257,H1288,H1344)</f>
        <v>94947</v>
      </c>
      <c r="I1419" s="85"/>
    </row>
    <row r="1420" customFormat="false" ht="11.1" hidden="false" customHeight="true" outlineLevel="0" collapsed="false">
      <c r="C1420" s="35" t="s">
        <v>665</v>
      </c>
      <c r="D1420" s="36" t="n">
        <f aca="false">SUM(D62:D63,D67,D70,D196:D198,D254,D275,D394,D421:D422,D456,D561,D689,D711,D745:D748,D870:D872,D921:D925,D1021,D1085,D1117,D1166,D1219,D1261,D1292,D1348)</f>
        <v>12927</v>
      </c>
      <c r="E1420" s="36" t="n">
        <f aca="false">SUM(E62:E63,E67,E70,E196:E198,E254,E275,E394,E421:E422,E456,E561,E689,E711,E745:E748,E870:E872,E921:E925,E1021,E1085,E1117,E1166,E1219,E1261,E1292,E1348)</f>
        <v>0</v>
      </c>
      <c r="F1420" s="36" t="n">
        <f aca="false">SUM(F62:F63,F67,F70,F196:F198,F254,F275,F394,F421:F422,F456,F561,F689,F711,F745:F748,F870:F872,F921:F925,F1021,F1085,F1117,F1166,F1219,F1261,F1292,F1348)</f>
        <v>12927</v>
      </c>
      <c r="G1420" s="36" t="n">
        <f aca="false">SUM(G62:G63,G67,G70,G196:G198,G254,G275,G394,G421:G422,G456,G561,G689,G711,G745:G748,G870:G872,G921:G925,G1021,G1085,G1117,G1166,G1219,G1261,G1292,G1348)</f>
        <v>10502</v>
      </c>
      <c r="H1420" s="36" t="n">
        <f aca="false">SUM(H62:H63,H67,H70,H196:H198,H254,H275,H394,H421:H422,H456,H561,H689,H711,H745:H748,H870:H872,H921:H925,H1021,H1085,H1117,H1166,H1219,H1261,H1292,H1348)</f>
        <v>11095</v>
      </c>
      <c r="I1420" s="85"/>
    </row>
    <row r="1421" customFormat="false" ht="11.1" hidden="false" customHeight="true" outlineLevel="0" collapsed="false">
      <c r="C1421" s="35" t="s">
        <v>666</v>
      </c>
      <c r="D1421" s="36" t="n">
        <f aca="false">K1421+K1422</f>
        <v>189541</v>
      </c>
      <c r="E1421" s="36" t="n">
        <f aca="false">L1421+L1422</f>
        <v>2999</v>
      </c>
      <c r="F1421" s="36" t="n">
        <f aca="false">M1421+M1422</f>
        <v>192540</v>
      </c>
      <c r="G1421" s="36" t="n">
        <f aca="false">N1421+N1422</f>
        <v>165606</v>
      </c>
      <c r="H1421" s="36" t="n">
        <f aca="false">O1421+O1422</f>
        <v>113047</v>
      </c>
      <c r="I1421" s="85"/>
      <c r="J1421" s="85"/>
      <c r="K1421" s="85" t="n">
        <f aca="false">SUM(D9:D10,D17:D19,D27:D28,D49,D72:D76,D115:D116,D130:D134,D200:D228,D256:D258,D277:D280,D295:D296,D323:D324,D370:D372,D395:D399,D424:D432,D463:D474,D492:D529,D562:D567,D690:D693,D750:D766)</f>
        <v>150271</v>
      </c>
      <c r="L1421" s="85" t="n">
        <f aca="false">SUM(E9:E10,E17:E19,E27:E28,E49,E72:E76,E115:E116,E130:E134,E200:E228,E256:E258,E277:E280,E295:E296,E323:E324,E370:E372,E395:E399,E424:E432,E463:E474,E492:E529,E562:E567,E690:E693,E750:E766)</f>
        <v>1396</v>
      </c>
      <c r="M1421" s="85" t="n">
        <f aca="false">SUM(F9:F10,F17:F19,F27:F28,F49,F72:F76,F115:F116,F130:F134,F200:F228,F256:F258,F277:F280,F295:F296,F323:F324,F370:F372,F395:F399,F424:F432,F463:F474,F492:F529,F562:F567,F690:F693,F750:F766)</f>
        <v>151667</v>
      </c>
      <c r="N1421" s="85" t="n">
        <f aca="false">SUM(G9:G10,G17:G19,G27:G28,G49,G72:G76,G115:G116,G130:G134,G200:G228,G256:G258,G277:G280,G295:G296,G323:G324,G370:G372,G395:G399,G424:G432,G463:G474,G492:G529,G562:G567,G690:G693,G750:G766)</f>
        <v>119793</v>
      </c>
      <c r="O1421" s="85" t="n">
        <f aca="false">SUM(H9:H10,H17:H19,H27:H28,H49,H72:H76,H115:H116,H130:H134,H200:H228,H256:H258,H277:H280,H295:H296,H323:H324,H370:H372,H395:H399,H424:H432,H463:H474,H492:H529,H562:H567,H690:H693,H750:H766)</f>
        <v>100330</v>
      </c>
    </row>
    <row r="1422" customFormat="false" ht="11.1" hidden="false" customHeight="true" outlineLevel="0" collapsed="false">
      <c r="C1422" s="35" t="s">
        <v>667</v>
      </c>
      <c r="D1422" s="36" t="n">
        <f aca="false">SUM(D100:D106,D695,D731:D732,D783:D785)</f>
        <v>30149</v>
      </c>
      <c r="E1422" s="36" t="n">
        <f aca="false">SUM(E100:E106,E695,E731:E732,E783:E785)</f>
        <v>0</v>
      </c>
      <c r="F1422" s="36" t="n">
        <f aca="false">SUM(F100:F106,F695,F731:F732,F783:F785)</f>
        <v>30149</v>
      </c>
      <c r="G1422" s="36" t="n">
        <f aca="false">SUM(G100:G106,G695,G731:G732,G783:G785)</f>
        <v>26848</v>
      </c>
      <c r="H1422" s="36" t="n">
        <f aca="false">SUM(H100:H106,H695,H731:H732,H783:H785)</f>
        <v>32859</v>
      </c>
      <c r="I1422" s="85"/>
      <c r="J1422" s="85"/>
      <c r="K1422" s="85" t="n">
        <f aca="false">SUM(D712:D715,D817:D818,D874:D890,D903:D905,D927:D938,D988:D989,D1022:D1028,D1053:D1054,D1086:D1090,D1118:D1121,D1167:D1171,D1190:D1191,D1220:D1225,D1262:D1265,D1293:D1299,D1366,D1372:D1373)</f>
        <v>39270</v>
      </c>
      <c r="L1422" s="85" t="n">
        <f aca="false">SUM(E712:E715,E817:E818,E874:E890,E903:E905,E927:E938,E988:E989,E1022:E1028,E1053:E1054,E1086:E1090,E1118:E1121,E1167:E1171,E1190:E1191,E1220:E1225,E1262:E1265,E1293:E1299,E1366,E1372:E1373)</f>
        <v>1603</v>
      </c>
      <c r="M1422" s="85" t="n">
        <f aca="false">SUM(F712:F715,F817:F818,F874:F890,F903:F905,F927:F938,F988:F989,F1022:F1028,F1053:F1054,F1086:F1090,F1118:F1121,F1167:F1171,F1190:F1191,F1220:F1225,F1262:F1265,F1293:F1299,F1366,F1372:F1373)</f>
        <v>40873</v>
      </c>
      <c r="N1422" s="85" t="n">
        <f aca="false">SUM(G712:G715,G817:G818,G874:G890,G903:G905,G927:G938,G988:G989,G1022:G1028,G1053:G1054,G1086:G1090,G1118:G1121,G1167:G1171,G1190:G1191,G1220:G1225,G1262:G1265,G1293:G1299,G1366,G1372:G1373)</f>
        <v>45813</v>
      </c>
      <c r="O1422" s="85" t="n">
        <f aca="false">SUM(H712:H715,H817:H818,H874:H890,H903:H905,H927:H938,H988:H989,H1022:H1028,H1053:H1054,H1086:H1090,H1118:H1121,H1167:H1171,H1190:H1191,H1220:H1225,H1262:H1265,H1293:H1299,H1366,H1372:H1373)</f>
        <v>12717</v>
      </c>
    </row>
    <row r="1423" customFormat="false" ht="11.1" hidden="false" customHeight="true" outlineLevel="0" collapsed="false">
      <c r="C1423" s="35" t="s">
        <v>668</v>
      </c>
      <c r="D1423" s="36" t="n">
        <f aca="false">SUM(D86,D182:D183,D238:D238,D824:D837,D838:D845,)</f>
        <v>3725</v>
      </c>
      <c r="E1423" s="36" t="n">
        <f aca="false">SUM(E86,E182:E183,E238:E238,E824:E837,E838:E845,)</f>
        <v>19693</v>
      </c>
      <c r="F1423" s="36" t="n">
        <f aca="false">SUM(F86,F182:F183,F238:F238,F824:F837,F838:F845,)</f>
        <v>23418</v>
      </c>
      <c r="G1423" s="36" t="n">
        <f aca="false">SUM(G86,G182:G183,G238:G238,G824:G837,G838:G845,)</f>
        <v>23286</v>
      </c>
      <c r="H1423" s="36" t="n">
        <f aca="false">SUM(H86,H182:H183,H238:H238,H824:H837,H838:H845,)</f>
        <v>4560</v>
      </c>
      <c r="I1423" s="85"/>
    </row>
    <row r="1424" customFormat="false" ht="11.1" hidden="false" customHeight="true" outlineLevel="0" collapsed="false">
      <c r="C1424" s="35" t="s">
        <v>669</v>
      </c>
      <c r="D1424" s="36" t="n">
        <f aca="false">SUM(D792:D792,D799:D816,)</f>
        <v>4560</v>
      </c>
      <c r="E1424" s="36" t="n">
        <f aca="false">SUM(E792:E792,E799:E816,)</f>
        <v>0</v>
      </c>
      <c r="F1424" s="36" t="n">
        <f aca="false">SUM(F792:F792,F799:F816,)</f>
        <v>4560</v>
      </c>
      <c r="G1424" s="36" t="n">
        <f aca="false">SUM(G792:G792,G799:G816,)</f>
        <v>2911</v>
      </c>
      <c r="H1424" s="36" t="n">
        <f aca="false">SUM(H792:H792,H799:H816,)</f>
        <v>3900</v>
      </c>
      <c r="I1424" s="85"/>
      <c r="J1424" s="85"/>
      <c r="K1424" s="85"/>
      <c r="L1424" s="85"/>
      <c r="M1424" s="85"/>
    </row>
    <row r="1425" customFormat="false" ht="11.1" hidden="false" customHeight="true" outlineLevel="0" collapsed="false">
      <c r="C1425" s="35" t="s">
        <v>670</v>
      </c>
      <c r="D1425" s="36" t="n">
        <f aca="false">SUM(D663:D664)</f>
        <v>5300</v>
      </c>
      <c r="E1425" s="36" t="n">
        <f aca="false">SUM(E663:E664)</f>
        <v>0</v>
      </c>
      <c r="F1425" s="36" t="n">
        <f aca="false">SUM(F663:F664)</f>
        <v>5300</v>
      </c>
      <c r="G1425" s="36" t="n">
        <f aca="false">SUM(G663:G664)</f>
        <v>0</v>
      </c>
      <c r="H1425" s="36" t="n">
        <f aca="false">SUM(H663:H664)</f>
        <v>15300</v>
      </c>
      <c r="I1425" s="85"/>
      <c r="J1425" s="85"/>
      <c r="K1425" s="85"/>
      <c r="L1425" s="85"/>
      <c r="M1425" s="85"/>
    </row>
    <row r="1426" customFormat="false" ht="11.1" hidden="false" customHeight="true" outlineLevel="0" collapsed="false">
      <c r="C1426" s="35" t="s">
        <v>671</v>
      </c>
      <c r="D1426" s="36"/>
      <c r="E1426" s="36"/>
      <c r="F1426" s="36"/>
      <c r="G1426" s="36"/>
      <c r="H1426" s="36"/>
      <c r="I1426" s="85"/>
    </row>
    <row r="1427" customFormat="false" ht="11.1" hidden="false" customHeight="true" outlineLevel="0" collapsed="false">
      <c r="C1427" s="35" t="s">
        <v>408</v>
      </c>
      <c r="D1427" s="36" t="n">
        <f aca="false">SUM(D591:D593)</f>
        <v>4823</v>
      </c>
      <c r="E1427" s="36" t="n">
        <f aca="false">SUM(E591:E593)</f>
        <v>0</v>
      </c>
      <c r="F1427" s="36" t="n">
        <f aca="false">SUM(F591:F593)</f>
        <v>4823</v>
      </c>
      <c r="G1427" s="36" t="n">
        <f aca="false">SUM(G591:G593)</f>
        <v>1988</v>
      </c>
      <c r="H1427" s="36" t="n">
        <f aca="false">SUM(H591:H593)</f>
        <v>2838</v>
      </c>
      <c r="I1427" s="85"/>
    </row>
    <row r="1428" s="40" customFormat="true" ht="11.1" hidden="false" customHeight="true" outlineLevel="0" collapsed="false">
      <c r="A1428" s="41"/>
      <c r="B1428" s="41"/>
      <c r="C1428" s="38" t="s">
        <v>672</v>
      </c>
      <c r="D1428" s="39" t="n">
        <f aca="false">SUM(D1419:D1427)</f>
        <v>337184</v>
      </c>
      <c r="E1428" s="39" t="n">
        <f aca="false">SUM(E1419:E1427)</f>
        <v>22692</v>
      </c>
      <c r="F1428" s="39" t="n">
        <f aca="false">SUM(F1419:F1427)</f>
        <v>359876</v>
      </c>
      <c r="G1428" s="39" t="n">
        <f aca="false">SUM(G1419:G1427)</f>
        <v>306088</v>
      </c>
      <c r="H1428" s="39" t="n">
        <f aca="false">SUM(H1419:H1427)</f>
        <v>278546</v>
      </c>
      <c r="I1428" s="85"/>
    </row>
    <row r="1429" s="52" customFormat="true" ht="11.1" hidden="false" customHeight="true" outlineLevel="0" collapsed="false">
      <c r="A1429" s="64"/>
      <c r="B1429" s="64"/>
      <c r="C1429" s="65"/>
      <c r="D1429" s="25"/>
      <c r="E1429" s="25"/>
      <c r="F1429" s="25"/>
      <c r="G1429" s="25"/>
      <c r="H1429" s="25"/>
      <c r="I1429" s="85"/>
    </row>
    <row r="1430" customFormat="false" ht="11.1" hidden="false" customHeight="true" outlineLevel="0" collapsed="false">
      <c r="C1430" s="35" t="s">
        <v>673</v>
      </c>
      <c r="D1430" s="36" t="n">
        <f aca="false">SUM(D31:D32,D309,D326:D327,D437:D438,D639,D995:D995,D1003,D1198:D1201)</f>
        <v>226307</v>
      </c>
      <c r="E1430" s="36" t="n">
        <f aca="false">SUM(E31:E32,E309,E326:E327,E437:E438,E639,E995:E995,E1003,E1198:E1201)</f>
        <v>26669</v>
      </c>
      <c r="F1430" s="36" t="n">
        <f aca="false">SUM(F31:F32,F309,F326:F327,F437:F438,F639,F995:F995,F1003,F1198:F1201)</f>
        <v>252976</v>
      </c>
      <c r="G1430" s="36" t="n">
        <f aca="false">SUM(G31:G32,G309,G326:G327,G437:G438,G639,G995:G995,G1003,G1198:G1201)</f>
        <v>226929</v>
      </c>
      <c r="H1430" s="36" t="n">
        <f aca="false">SUM(H31:H32,H309,H326:H327,H437:H438,H639,H995:H995,H1003,H1198:H1201)</f>
        <v>44939</v>
      </c>
      <c r="I1430" s="85"/>
    </row>
    <row r="1431" customFormat="false" ht="11.1" hidden="false" customHeight="true" outlineLevel="0" collapsed="false">
      <c r="C1431" s="35" t="s">
        <v>91</v>
      </c>
      <c r="D1431" s="36" t="n">
        <f aca="false">SUM(D30,D78:D79,D136:D143,D230:D231,D260:D261,D300,D342:D343,D434:D435,D476:D477,D531:D533,D569:D570,D768:D769,D894,D940:D942,D991:D993,D1056:D1062,D1193:D1196,)</f>
        <v>84975</v>
      </c>
      <c r="E1431" s="36" t="n">
        <f aca="false">SUM(E30,E78:E79,E136:E143,E230:E231,E260:E261,E300,E342:E343,E434:E435,E476:E477,E531:E533,E569:E570,E768:E769,E894,E940:E942,E991:E993,E1056:E1062,E1193:E1196,)</f>
        <v>5218</v>
      </c>
      <c r="F1431" s="36" t="n">
        <f aca="false">SUM(F30,F78:F79,F136:F143,F230:F231,F260:F261,F300,F342:F343,F434:F435,F476:F477,F531:F533,F569:F570,F768:F769,F894,F940:F942,F991:F993,F1056:F1062,F1193:F1196,)</f>
        <v>90193</v>
      </c>
      <c r="G1431" s="36" t="n">
        <f aca="false">SUM(G30,G78:G79,G136:G143,G230:G231,G260:G261,G300,G342:G343,G434:G435,G476:G477,G531:G533,G569:G570,G768:G769,G894,G940:G942,G991:G993,G1056:G1062,G1193:G1196,)</f>
        <v>73601</v>
      </c>
      <c r="H1431" s="36" t="n">
        <f aca="false">SUM(H30,H78:H79,H136:H143,H230:H231,H260:H261,H300,H342:H343,H434:H435,H476:H477,H531:H533,H569:H570,H768:H769,H894,H940:H942,H991:H993,H1056:H1062,H1193:H1196,)</f>
        <v>107398</v>
      </c>
      <c r="I1431" s="85"/>
    </row>
    <row r="1432" customFormat="false" ht="11.1" hidden="false" customHeight="true" outlineLevel="0" collapsed="false">
      <c r="C1432" s="35" t="s">
        <v>674</v>
      </c>
      <c r="D1432" s="36"/>
      <c r="E1432" s="36"/>
      <c r="F1432" s="36"/>
      <c r="G1432" s="36"/>
      <c r="H1432" s="36"/>
      <c r="I1432" s="85"/>
    </row>
    <row r="1433" customFormat="false" ht="11.1" hidden="false" customHeight="true" outlineLevel="0" collapsed="false">
      <c r="C1433" s="35" t="s">
        <v>675</v>
      </c>
      <c r="D1433" s="36"/>
      <c r="E1433" s="36"/>
      <c r="F1433" s="36"/>
      <c r="G1433" s="36"/>
      <c r="H1433" s="36"/>
      <c r="I1433" s="85"/>
    </row>
    <row r="1434" customFormat="false" ht="11.1" hidden="false" customHeight="true" outlineLevel="0" collapsed="false">
      <c r="C1434" s="35" t="s">
        <v>676</v>
      </c>
      <c r="D1434" s="36"/>
      <c r="E1434" s="36"/>
      <c r="F1434" s="36"/>
      <c r="G1434" s="36"/>
      <c r="H1434" s="36"/>
      <c r="I1434" s="85"/>
    </row>
    <row r="1435" customFormat="false" ht="11.1" hidden="false" customHeight="true" outlineLevel="0" collapsed="false">
      <c r="C1435" s="35" t="s">
        <v>677</v>
      </c>
      <c r="D1435" s="36"/>
      <c r="E1435" s="36"/>
      <c r="F1435" s="36"/>
      <c r="G1435" s="36"/>
      <c r="H1435" s="36"/>
      <c r="I1435" s="85"/>
    </row>
    <row r="1436" customFormat="false" ht="11.1" hidden="false" customHeight="true" outlineLevel="0" collapsed="false">
      <c r="C1436" s="35" t="s">
        <v>678</v>
      </c>
      <c r="D1436" s="36" t="n">
        <f aca="false">SUM(D47)</f>
        <v>20000</v>
      </c>
      <c r="E1436" s="36" t="n">
        <f aca="false">SUM(E47)</f>
        <v>0</v>
      </c>
      <c r="F1436" s="36" t="n">
        <f aca="false">SUM(F47)</f>
        <v>20000</v>
      </c>
      <c r="G1436" s="36" t="n">
        <f aca="false">SUM(G47)</f>
        <v>20000</v>
      </c>
      <c r="H1436" s="36" t="n">
        <f aca="false">SUM(H47)</f>
        <v>20000</v>
      </c>
      <c r="I1436" s="85"/>
    </row>
    <row r="1437" customFormat="false" ht="11.1" hidden="false" customHeight="true" outlineLevel="0" collapsed="false">
      <c r="C1437" s="35" t="s">
        <v>679</v>
      </c>
      <c r="D1437" s="36"/>
      <c r="E1437" s="36"/>
      <c r="F1437" s="36"/>
      <c r="G1437" s="36"/>
      <c r="H1437" s="36"/>
      <c r="I1437" s="85"/>
    </row>
    <row r="1438" customFormat="false" ht="11.1" hidden="false" customHeight="true" outlineLevel="0" collapsed="false">
      <c r="C1438" s="35" t="s">
        <v>103</v>
      </c>
      <c r="D1438" s="36" t="n">
        <f aca="false">D48</f>
        <v>0</v>
      </c>
      <c r="E1438" s="36" t="n">
        <f aca="false">E48</f>
        <v>0</v>
      </c>
      <c r="F1438" s="36" t="n">
        <f aca="false">F48</f>
        <v>0</v>
      </c>
      <c r="G1438" s="36" t="n">
        <f aca="false">G48</f>
        <v>150000</v>
      </c>
      <c r="H1438" s="36" t="n">
        <f aca="false">H48</f>
        <v>0</v>
      </c>
      <c r="I1438" s="85"/>
    </row>
    <row r="1439" customFormat="false" ht="11.1" hidden="false" customHeight="true" outlineLevel="0" collapsed="false">
      <c r="C1439" s="35" t="s">
        <v>680</v>
      </c>
      <c r="D1439" s="36" t="n">
        <f aca="false">SUM(D666)</f>
        <v>81010</v>
      </c>
      <c r="E1439" s="36" t="n">
        <f aca="false">SUM(E666)</f>
        <v>-6612</v>
      </c>
      <c r="F1439" s="36" t="n">
        <f aca="false">SUM(F666)</f>
        <v>74398</v>
      </c>
      <c r="G1439" s="36" t="n">
        <f aca="false">SUM(G666)</f>
        <v>0</v>
      </c>
      <c r="H1439" s="36" t="n">
        <f aca="false">SUM(H666)</f>
        <v>105830</v>
      </c>
      <c r="I1439" s="85"/>
    </row>
    <row r="1440" s="40" customFormat="true" ht="11.1" hidden="false" customHeight="true" outlineLevel="0" collapsed="false">
      <c r="A1440" s="41"/>
      <c r="B1440" s="41"/>
      <c r="C1440" s="38" t="s">
        <v>681</v>
      </c>
      <c r="D1440" s="39" t="n">
        <f aca="false">SUM(D1430:D1439)</f>
        <v>412292</v>
      </c>
      <c r="E1440" s="39" t="n">
        <f aca="false">SUM(E1430:E1439)</f>
        <v>25275</v>
      </c>
      <c r="F1440" s="39" t="n">
        <f aca="false">SUM(F1430:F1439)</f>
        <v>437567</v>
      </c>
      <c r="G1440" s="39" t="n">
        <f aca="false">SUM(G1430:G1439)</f>
        <v>470530</v>
      </c>
      <c r="H1440" s="39" t="n">
        <f aca="false">SUM(H1430:H1439)</f>
        <v>278167</v>
      </c>
      <c r="I1440" s="117"/>
    </row>
    <row r="1441" customFormat="false" ht="11.1" hidden="false" customHeight="true" outlineLevel="0" collapsed="false">
      <c r="C1441" s="22" t="s">
        <v>682</v>
      </c>
      <c r="I1441" s="85"/>
    </row>
    <row r="1442" s="40" customFormat="true" ht="11.1" hidden="false" customHeight="true" outlineLevel="0" collapsed="false">
      <c r="A1442" s="41"/>
      <c r="B1442" s="41"/>
      <c r="C1442" s="38" t="s">
        <v>683</v>
      </c>
      <c r="D1442" s="39" t="n">
        <f aca="false">SUM(D1428,D1440,D1441)</f>
        <v>749476</v>
      </c>
      <c r="E1442" s="39" t="n">
        <f aca="false">SUM(E1428,E1440,E1441)</f>
        <v>47967</v>
      </c>
      <c r="F1442" s="39" t="n">
        <f aca="false">SUM(F1428,F1440,F1441)</f>
        <v>797443</v>
      </c>
      <c r="G1442" s="39" t="n">
        <f aca="false">SUM(G1428,G1440,G1441)</f>
        <v>776618</v>
      </c>
      <c r="H1442" s="39" t="n">
        <f aca="false">SUM(H1428,H1440,H1441)</f>
        <v>556713</v>
      </c>
      <c r="I1442" s="85"/>
    </row>
    <row r="1443" s="48" customFormat="true" ht="11.1" hidden="false" customHeight="true" outlineLevel="0" collapsed="false">
      <c r="A1443" s="74"/>
      <c r="B1443" s="74"/>
      <c r="C1443" s="75"/>
      <c r="D1443" s="76"/>
      <c r="E1443" s="76"/>
      <c r="F1443" s="76"/>
      <c r="G1443" s="76"/>
      <c r="H1443" s="76"/>
      <c r="I1443" s="85"/>
    </row>
    <row r="1444" customFormat="false" ht="11.1" hidden="false" customHeight="true" outlineLevel="0" collapsed="false">
      <c r="C1444" s="35" t="s">
        <v>684</v>
      </c>
      <c r="D1444" s="36" t="n">
        <f aca="false">SUM(D159:D161,D162:D166,D349:D350,D357,D379,D406:D408,D485,D852,D950:D962,D969,D1036:D1046,D1098:D1100,D1129:D1131,D1179:D1183,D1233:D1234,D1272:D1275,D1307:D1314,D1321:D1322,D1356,D1380:D1381)</f>
        <v>81370</v>
      </c>
      <c r="E1444" s="36" t="n">
        <f aca="false">SUM(E159:E161,E162:E166,E349:E350,E357,E379,E406:E408,E485,E852,E950:E962,E969,E1036:E1046,E1098:E1100,E1129:E1131,E1179:E1183,E1233:E1234,E1272:E1275,E1307:E1314,E1321:E1322,E1356,E1380:E1381)</f>
        <v>1568</v>
      </c>
      <c r="F1444" s="36" t="n">
        <f aca="false">SUM(F159:F161,F162:F166,F349:F350,F357,F379,F406:F408,F485,F852,F950:F962,F969,F1036:F1046,F1098:F1100,F1129:F1131,F1179:F1183,F1233:F1234,F1272:F1275,F1307:F1314,F1321:F1322,F1356,F1380:F1381)</f>
        <v>82938</v>
      </c>
      <c r="G1444" s="36" t="n">
        <f aca="false">SUM(G159:G161,G162:G166,G349:G350,G357,G379,G406:G408,G485,G852,G950:G962,G969,G1036:G1046,G1098:G1100,G1129:G1131,G1179:G1183,G1233:G1234,G1272:G1275,G1307:G1314,G1321:G1322,G1356,G1380:G1381)</f>
        <v>86560</v>
      </c>
      <c r="H1444" s="36" t="n">
        <f aca="false">SUM(H159:H161,H162:H166,H349:H350,H357,H379,H406:H408,H485,H852,H950:H962,H969,H1036:H1046,H1098:H1100,H1129:H1131,H1179:H1183,H1233:H1234,H1272:H1275,H1307:H1314,H1321:H1322,H1356,H1380:H1381)</f>
        <v>64252</v>
      </c>
      <c r="I1444" s="85"/>
    </row>
    <row r="1445" customFormat="false" ht="11.1" hidden="false" customHeight="true" outlineLevel="0" collapsed="false">
      <c r="C1445" s="35" t="s">
        <v>390</v>
      </c>
      <c r="D1445" s="36" t="n">
        <f aca="false">SUM(D578)</f>
        <v>143000</v>
      </c>
      <c r="E1445" s="36" t="n">
        <f aca="false">SUM(E578)</f>
        <v>0</v>
      </c>
      <c r="F1445" s="36" t="n">
        <f aca="false">SUM(F578)</f>
        <v>143000</v>
      </c>
      <c r="G1445" s="36" t="n">
        <f aca="false">SUM(G578)</f>
        <v>148567</v>
      </c>
      <c r="H1445" s="36" t="n">
        <f aca="false">SUM(H578)</f>
        <v>143000</v>
      </c>
      <c r="I1445" s="85"/>
    </row>
    <row r="1446" customFormat="false" ht="11.1" hidden="false" customHeight="true" outlineLevel="0" collapsed="false">
      <c r="C1446" s="35" t="s">
        <v>392</v>
      </c>
      <c r="D1446" s="36" t="n">
        <f aca="false">SUM(D579)</f>
        <v>18000</v>
      </c>
      <c r="E1446" s="36" t="n">
        <f aca="false">SUM(E579)</f>
        <v>0</v>
      </c>
      <c r="F1446" s="36" t="n">
        <f aca="false">SUM(F579)</f>
        <v>18000</v>
      </c>
      <c r="G1446" s="36" t="n">
        <f aca="false">SUM(G579)</f>
        <v>16227</v>
      </c>
      <c r="H1446" s="36" t="n">
        <f aca="false">SUM(H579)</f>
        <v>18000</v>
      </c>
      <c r="I1446" s="85"/>
    </row>
    <row r="1447" customFormat="false" ht="11.1" hidden="false" customHeight="true" outlineLevel="0" collapsed="false">
      <c r="C1447" s="35" t="s">
        <v>398</v>
      </c>
      <c r="D1447" s="36" t="n">
        <f aca="false">SUM(D581)</f>
        <v>0</v>
      </c>
      <c r="E1447" s="36" t="n">
        <f aca="false">SUM(E581)</f>
        <v>0</v>
      </c>
      <c r="F1447" s="36" t="n">
        <f aca="false">SUM(F581)</f>
        <v>0</v>
      </c>
      <c r="G1447" s="36" t="n">
        <f aca="false">SUM(G581)</f>
        <v>18852</v>
      </c>
      <c r="H1447" s="36" t="n">
        <f aca="false">SUM(H581)</f>
        <v>18500</v>
      </c>
      <c r="I1447" s="85"/>
    </row>
    <row r="1448" customFormat="false" ht="11.1" hidden="false" customHeight="true" outlineLevel="0" collapsed="false">
      <c r="C1448" s="35" t="s">
        <v>395</v>
      </c>
      <c r="D1448" s="36" t="n">
        <f aca="false">SUM(D580)</f>
        <v>10000</v>
      </c>
      <c r="E1448" s="36" t="n">
        <f aca="false">SUM(E580)</f>
        <v>3990</v>
      </c>
      <c r="F1448" s="36" t="n">
        <f aca="false">SUM(F580)</f>
        <v>13990</v>
      </c>
      <c r="G1448" s="36" t="n">
        <f aca="false">SUM(G580)</f>
        <v>19850</v>
      </c>
      <c r="H1448" s="36" t="n">
        <f aca="false">SUM(H580)</f>
        <v>19000</v>
      </c>
      <c r="I1448" s="85"/>
    </row>
    <row r="1449" customFormat="false" ht="11.1" hidden="false" customHeight="true" outlineLevel="0" collapsed="false">
      <c r="C1449" s="35" t="s">
        <v>685</v>
      </c>
      <c r="D1449" s="36" t="n">
        <f aca="false">SUM(D582:D584)</f>
        <v>250</v>
      </c>
      <c r="E1449" s="36" t="n">
        <f aca="false">SUM(E582:E584)</f>
        <v>0</v>
      </c>
      <c r="F1449" s="36" t="n">
        <f aca="false">SUM(F582:F584)</f>
        <v>250</v>
      </c>
      <c r="G1449" s="36" t="n">
        <f aca="false">SUM(G582:G584)</f>
        <v>794</v>
      </c>
      <c r="H1449" s="36" t="n">
        <f aca="false">SUM(H582:H584)</f>
        <v>250</v>
      </c>
      <c r="I1449" s="85"/>
    </row>
    <row r="1450" customFormat="false" ht="11.1" hidden="false" customHeight="true" outlineLevel="0" collapsed="false">
      <c r="C1450" s="35" t="s">
        <v>686</v>
      </c>
      <c r="D1450" s="36"/>
      <c r="E1450" s="36"/>
      <c r="F1450" s="36"/>
      <c r="G1450" s="36"/>
      <c r="H1450" s="36"/>
      <c r="I1450" s="85"/>
    </row>
    <row r="1451" customFormat="false" ht="11.1" hidden="false" customHeight="true" outlineLevel="0" collapsed="false">
      <c r="C1451" s="35" t="s">
        <v>687</v>
      </c>
      <c r="D1451" s="36" t="n">
        <f aca="false">SUM(D600:D613)</f>
        <v>44337</v>
      </c>
      <c r="E1451" s="36" t="n">
        <f aca="false">SUM(E600:E613)</f>
        <v>28913</v>
      </c>
      <c r="F1451" s="36" t="n">
        <f aca="false">SUM(F600:F613)</f>
        <v>73250</v>
      </c>
      <c r="G1451" s="36" t="n">
        <f aca="false">SUM(G600:G613)</f>
        <v>73249</v>
      </c>
      <c r="H1451" s="36" t="n">
        <f aca="false">SUM(H600:H613)</f>
        <v>44693</v>
      </c>
      <c r="I1451" s="85"/>
    </row>
    <row r="1452" customFormat="false" ht="11.1" hidden="false" customHeight="true" outlineLevel="0" collapsed="false">
      <c r="C1452" s="35" t="s">
        <v>688</v>
      </c>
      <c r="D1452" s="36" t="n">
        <f aca="false">SUM(D93,D123:D123,D167,D245,D646,D653:D656,D674,D723:D725,D776,)</f>
        <v>27556</v>
      </c>
      <c r="E1452" s="36" t="n">
        <f aca="false">SUM(E93,E123:E123,E167,E245,E646,E653:E656,E674,E723:E725,E776,)</f>
        <v>-11720</v>
      </c>
      <c r="F1452" s="36" t="n">
        <f aca="false">SUM(F93,F123:F123,F167,F245,F646,F653:F656,F674,F723:F725,F776,)</f>
        <v>15836</v>
      </c>
      <c r="G1452" s="36" t="n">
        <f aca="false">SUM(G93,G123:G123,G167,G245,G646,G653:G656,G674,G723:G725,G776,)</f>
        <v>17747</v>
      </c>
      <c r="H1452" s="36" t="n">
        <f aca="false">SUM(H93,H123:H123,H167,H245,H646,H653:H656,H674,H723:H725,H776,)</f>
        <v>18476</v>
      </c>
      <c r="I1452" s="85"/>
    </row>
    <row r="1453" customFormat="false" ht="11.1" hidden="false" customHeight="true" outlineLevel="0" collapsed="false">
      <c r="C1453" s="35" t="s">
        <v>689</v>
      </c>
      <c r="D1453" s="36"/>
      <c r="E1453" s="36"/>
      <c r="F1453" s="36"/>
      <c r="G1453" s="36"/>
      <c r="H1453" s="36"/>
      <c r="I1453" s="85"/>
    </row>
    <row r="1454" customFormat="false" ht="11.1" hidden="false" customHeight="true" outlineLevel="0" collapsed="false">
      <c r="C1454" s="35" t="s">
        <v>690</v>
      </c>
      <c r="D1454" s="36" t="n">
        <f aca="false">SUM(D151)</f>
        <v>15000</v>
      </c>
      <c r="E1454" s="36" t="n">
        <f aca="false">SUM(E151)</f>
        <v>0</v>
      </c>
      <c r="F1454" s="36" t="n">
        <f aca="false">SUM(F151)</f>
        <v>15000</v>
      </c>
      <c r="G1454" s="36" t="n">
        <f aca="false">SUM(G151)</f>
        <v>15000</v>
      </c>
      <c r="H1454" s="36" t="n">
        <f aca="false">SUM(H151)</f>
        <v>30000</v>
      </c>
      <c r="I1454" s="85"/>
    </row>
    <row r="1455" customFormat="false" ht="11.1" hidden="false" customHeight="true" outlineLevel="0" collapsed="false">
      <c r="C1455" s="35" t="s">
        <v>691</v>
      </c>
      <c r="D1455" s="36" t="n">
        <f aca="false">SUM(D614)</f>
        <v>0</v>
      </c>
      <c r="E1455" s="36" t="n">
        <f aca="false">SUM(E614)</f>
        <v>0</v>
      </c>
      <c r="F1455" s="36" t="n">
        <f aca="false">SUM(F614)</f>
        <v>0</v>
      </c>
      <c r="G1455" s="36" t="n">
        <f aca="false">SUM(G614)</f>
        <v>1788</v>
      </c>
      <c r="H1455" s="36" t="n">
        <f aca="false">SUM(H614)</f>
        <v>0</v>
      </c>
      <c r="I1455" s="85"/>
    </row>
    <row r="1456" customFormat="false" ht="11.1" hidden="false" customHeight="true" outlineLevel="0" collapsed="false">
      <c r="C1456" s="35" t="s">
        <v>692</v>
      </c>
      <c r="D1456" s="36"/>
      <c r="E1456" s="36"/>
      <c r="F1456" s="36"/>
      <c r="G1456" s="36"/>
      <c r="H1456" s="36"/>
      <c r="I1456" s="85"/>
    </row>
    <row r="1457" s="40" customFormat="true" ht="11.1" hidden="false" customHeight="true" outlineLevel="0" collapsed="false">
      <c r="A1457" s="41"/>
      <c r="B1457" s="41"/>
      <c r="C1457" s="38" t="s">
        <v>693</v>
      </c>
      <c r="D1457" s="39" t="n">
        <f aca="false">SUM(D1444:D1456)</f>
        <v>339513</v>
      </c>
      <c r="E1457" s="39" t="n">
        <f aca="false">SUM(E1444:E1456)</f>
        <v>22751</v>
      </c>
      <c r="F1457" s="39" t="n">
        <f aca="false">SUM(F1444:F1456)</f>
        <v>362264</v>
      </c>
      <c r="G1457" s="39" t="n">
        <f aca="false">SUM(G1444:G1456)</f>
        <v>398634</v>
      </c>
      <c r="H1457" s="39" t="n">
        <f aca="false">SUM(H1444:H1456)</f>
        <v>356171</v>
      </c>
      <c r="I1457" s="85"/>
    </row>
    <row r="1458" s="52" customFormat="true" ht="11.1" hidden="false" customHeight="true" outlineLevel="0" collapsed="false">
      <c r="A1458" s="64"/>
      <c r="B1458" s="64"/>
      <c r="C1458" s="65"/>
      <c r="D1458" s="25"/>
      <c r="E1458" s="25"/>
      <c r="F1458" s="25"/>
      <c r="G1458" s="25"/>
      <c r="H1458" s="25"/>
      <c r="I1458" s="85"/>
    </row>
    <row r="1459" customFormat="false" ht="11.1" hidden="false" customHeight="true" outlineLevel="0" collapsed="false">
      <c r="C1459" s="35" t="s">
        <v>694</v>
      </c>
      <c r="D1459" s="36"/>
      <c r="E1459" s="36"/>
      <c r="F1459" s="36"/>
      <c r="G1459" s="36"/>
      <c r="H1459" s="36"/>
      <c r="I1459" s="85"/>
    </row>
    <row r="1460" customFormat="false" ht="11.1" hidden="false" customHeight="true" outlineLevel="0" collapsed="false">
      <c r="C1460" s="35" t="s">
        <v>695</v>
      </c>
      <c r="D1460" s="36" t="n">
        <f aca="false">SUM(D168:D169)</f>
        <v>0</v>
      </c>
      <c r="E1460" s="36" t="n">
        <f aca="false">SUM(E168:E169)</f>
        <v>0</v>
      </c>
      <c r="F1460" s="36" t="n">
        <f aca="false">SUM(F168:F169)</f>
        <v>0</v>
      </c>
      <c r="G1460" s="36" t="n">
        <f aca="false">SUM(G168:G169)</f>
        <v>4016</v>
      </c>
      <c r="H1460" s="36" t="n">
        <f aca="false">SUM(H168:H169)</f>
        <v>0</v>
      </c>
      <c r="I1460" s="85"/>
    </row>
    <row r="1461" customFormat="false" ht="11.1" hidden="false" customHeight="true" outlineLevel="0" collapsed="false">
      <c r="C1461" s="35" t="s">
        <v>696</v>
      </c>
      <c r="D1461" s="36" t="n">
        <f aca="false">D621</f>
        <v>0</v>
      </c>
      <c r="E1461" s="36" t="n">
        <f aca="false">E621</f>
        <v>20000</v>
      </c>
      <c r="F1461" s="36" t="n">
        <f aca="false">F621</f>
        <v>20000</v>
      </c>
      <c r="G1461" s="36" t="n">
        <f aca="false">G621</f>
        <v>20000</v>
      </c>
      <c r="H1461" s="36" t="n">
        <f aca="false">H621</f>
        <v>0</v>
      </c>
      <c r="I1461" s="85"/>
    </row>
    <row r="1462" customFormat="false" ht="11.1" hidden="false" customHeight="true" outlineLevel="0" collapsed="false">
      <c r="C1462" s="35" t="s">
        <v>697</v>
      </c>
      <c r="D1462" s="36" t="n">
        <f aca="false">SUM(D289,D316,D336)</f>
        <v>0</v>
      </c>
      <c r="E1462" s="36" t="n">
        <f aca="false">SUM(E289,E316,E336)</f>
        <v>5216</v>
      </c>
      <c r="F1462" s="36" t="n">
        <f aca="false">SUM(F289,F316,F336)</f>
        <v>5216</v>
      </c>
      <c r="G1462" s="36" t="n">
        <f aca="false">SUM(G289,G316,G336)</f>
        <v>30200</v>
      </c>
      <c r="H1462" s="36" t="n">
        <f aca="false">SUM(H289,H316,H336)</f>
        <v>0</v>
      </c>
      <c r="I1462" s="85"/>
    </row>
    <row r="1463" customFormat="false" ht="11.1" hidden="false" customHeight="true" outlineLevel="0" collapsed="false">
      <c r="C1463" s="35" t="s">
        <v>698</v>
      </c>
      <c r="D1463" s="36"/>
      <c r="E1463" s="36"/>
      <c r="F1463" s="36"/>
      <c r="G1463" s="36"/>
      <c r="H1463" s="36"/>
      <c r="I1463" s="85"/>
    </row>
    <row r="1464" customFormat="false" ht="11.1" hidden="false" customHeight="true" outlineLevel="0" collapsed="false">
      <c r="C1464" s="35" t="s">
        <v>676</v>
      </c>
      <c r="D1464" s="36" t="n">
        <f aca="false">SUM(D40)</f>
        <v>80000</v>
      </c>
      <c r="E1464" s="36" t="n">
        <f aca="false">SUM(E40)</f>
        <v>0</v>
      </c>
      <c r="F1464" s="36" t="n">
        <f aca="false">SUM(F40)</f>
        <v>80000</v>
      </c>
      <c r="G1464" s="36" t="n">
        <f aca="false">SUM(G40)</f>
        <v>80000</v>
      </c>
      <c r="H1464" s="36" t="n">
        <f aca="false">SUM(H40)</f>
        <v>0</v>
      </c>
      <c r="I1464" s="85"/>
    </row>
    <row r="1465" customFormat="false" ht="11.1" hidden="false" customHeight="true" outlineLevel="0" collapsed="false">
      <c r="C1465" s="35" t="s">
        <v>699</v>
      </c>
      <c r="D1465" s="36" t="n">
        <f aca="false">SUM(D152)</f>
        <v>329963</v>
      </c>
      <c r="E1465" s="36" t="n">
        <f aca="false">SUM(E152)</f>
        <v>0</v>
      </c>
      <c r="F1465" s="36" t="n">
        <f aca="false">SUM(F152)</f>
        <v>329963</v>
      </c>
      <c r="G1465" s="36" t="n">
        <f aca="false">SUM(G152)</f>
        <v>329963</v>
      </c>
      <c r="H1465" s="36" t="n">
        <f aca="false">SUM(H152)</f>
        <v>200542</v>
      </c>
      <c r="I1465" s="85"/>
    </row>
    <row r="1466" customFormat="false" ht="11.1" hidden="false" customHeight="true" outlineLevel="0" collapsed="false">
      <c r="C1466" s="35" t="s">
        <v>700</v>
      </c>
      <c r="D1466" s="36"/>
      <c r="E1466" s="36"/>
      <c r="F1466" s="36"/>
      <c r="G1466" s="36"/>
      <c r="H1466" s="36"/>
      <c r="I1466" s="85"/>
    </row>
    <row r="1467" customFormat="false" ht="11.1" hidden="false" customHeight="true" outlineLevel="0" collapsed="false">
      <c r="C1467" s="35" t="s">
        <v>701</v>
      </c>
      <c r="D1467" s="36"/>
      <c r="E1467" s="36"/>
      <c r="F1467" s="36"/>
      <c r="G1467" s="36"/>
      <c r="H1467" s="36"/>
      <c r="I1467" s="85"/>
    </row>
    <row r="1468" customFormat="false" ht="11.1" hidden="false" customHeight="true" outlineLevel="0" collapsed="false">
      <c r="C1468" s="35" t="s">
        <v>702</v>
      </c>
      <c r="D1468" s="36"/>
      <c r="E1468" s="36"/>
      <c r="F1468" s="36"/>
      <c r="G1468" s="36"/>
      <c r="H1468" s="36"/>
      <c r="I1468" s="85"/>
    </row>
    <row r="1469" s="40" customFormat="true" ht="11.1" hidden="false" customHeight="true" outlineLevel="0" collapsed="false">
      <c r="A1469" s="41"/>
      <c r="B1469" s="41"/>
      <c r="C1469" s="38" t="s">
        <v>703</v>
      </c>
      <c r="D1469" s="39" t="n">
        <f aca="false">SUM(D1459:D1468)</f>
        <v>409963</v>
      </c>
      <c r="E1469" s="39" t="n">
        <f aca="false">SUM(E1459:E1468)</f>
        <v>25216</v>
      </c>
      <c r="F1469" s="39" t="n">
        <f aca="false">SUM(F1459:F1468)</f>
        <v>435179</v>
      </c>
      <c r="G1469" s="39" t="n">
        <f aca="false">SUM(G1459:G1468)</f>
        <v>464179</v>
      </c>
      <c r="H1469" s="39" t="n">
        <f aca="false">SUM(H1459:H1468)</f>
        <v>200542</v>
      </c>
      <c r="I1469" s="85"/>
    </row>
    <row r="1470" customFormat="false" ht="11.1" hidden="false" customHeight="true" outlineLevel="0" collapsed="false">
      <c r="C1470" s="22" t="s">
        <v>704</v>
      </c>
      <c r="I1470" s="85"/>
    </row>
    <row r="1471" s="40" customFormat="true" ht="11.1" hidden="false" customHeight="true" outlineLevel="0" collapsed="false">
      <c r="A1471" s="41"/>
      <c r="B1471" s="41"/>
      <c r="C1471" s="38" t="s">
        <v>705</v>
      </c>
      <c r="D1471" s="39" t="n">
        <f aca="false">SUM(D1457,D1469,D1470)</f>
        <v>749476</v>
      </c>
      <c r="E1471" s="39" t="n">
        <f aca="false">SUM(E1457,E1469,E1470)</f>
        <v>47967</v>
      </c>
      <c r="F1471" s="39" t="n">
        <f aca="false">SUM(F1457,F1469,F1470)</f>
        <v>797443</v>
      </c>
      <c r="G1471" s="39" t="n">
        <f aca="false">SUM(G1457,G1469,G1470)</f>
        <v>862813</v>
      </c>
      <c r="H1471" s="39" t="n">
        <f aca="false">SUM(H1457,H1469,H1470)</f>
        <v>556713</v>
      </c>
      <c r="I1471" s="85"/>
    </row>
    <row r="1472" s="79" customFormat="true" ht="11.1" hidden="false" customHeight="true" outlineLevel="0" collapsed="false">
      <c r="A1472" s="87"/>
      <c r="B1472" s="87"/>
      <c r="C1472" s="118"/>
      <c r="D1472" s="88"/>
      <c r="E1472" s="88"/>
      <c r="F1472" s="88"/>
      <c r="G1472" s="88"/>
      <c r="H1472" s="88"/>
      <c r="I1472" s="85"/>
    </row>
    <row r="1473" customFormat="false" ht="11.1" hidden="false" customHeight="true" outlineLevel="0" collapsed="false">
      <c r="A1473" s="24"/>
      <c r="B1473" s="24"/>
      <c r="C1473" s="119"/>
      <c r="D1473" s="24"/>
      <c r="E1473" s="24"/>
      <c r="F1473" s="24"/>
      <c r="G1473" s="24"/>
      <c r="H1473" s="24"/>
      <c r="I1473" s="85"/>
    </row>
    <row r="1474" customFormat="false" ht="11.1" hidden="false" customHeight="true" outlineLevel="0" collapsed="false">
      <c r="A1474" s="24"/>
      <c r="B1474" s="24"/>
      <c r="C1474" s="119"/>
      <c r="D1474" s="24"/>
      <c r="E1474" s="24"/>
      <c r="F1474" s="24"/>
      <c r="G1474" s="24"/>
      <c r="H1474" s="24"/>
      <c r="I1474" s="79"/>
    </row>
    <row r="1475" customFormat="false" ht="11.1" hidden="false" customHeight="true" outlineLevel="0" collapsed="false">
      <c r="A1475" s="24"/>
      <c r="B1475" s="24"/>
      <c r="C1475" s="119"/>
      <c r="D1475" s="24"/>
      <c r="E1475" s="24"/>
      <c r="F1475" s="24"/>
      <c r="G1475" s="24"/>
      <c r="H1475" s="24"/>
    </row>
    <row r="1476" customFormat="false" ht="11.1" hidden="false" customHeight="true" outlineLevel="0" collapsed="false">
      <c r="A1476" s="24"/>
      <c r="B1476" s="24"/>
      <c r="C1476" s="119"/>
      <c r="D1476" s="24"/>
      <c r="E1476" s="24"/>
      <c r="F1476" s="24"/>
      <c r="G1476" s="24"/>
      <c r="H1476" s="24"/>
    </row>
  </sheetData>
  <mergeCells count="3">
    <mergeCell ref="A3:I3"/>
    <mergeCell ref="A4:I4"/>
    <mergeCell ref="A1417:C141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B.mária Önkormányzat 2022. évi költségvetés &amp;R&amp;P</oddHeader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6:24:52Z</dcterms:created>
  <dc:creator>xp</dc:creator>
  <dc:description/>
  <dc:language>en-US</dc:language>
  <cp:lastModifiedBy>Gyöngyi Németh</cp:lastModifiedBy>
  <cp:lastPrinted>2022-02-02T14:49:54Z</cp:lastPrinted>
  <dcterms:modified xsi:type="dcterms:W3CDTF">2022-02-11T08:38:08Z</dcterms:modified>
  <cp:revision>0</cp:revision>
  <dc:subject/>
  <dc:title/>
</cp:coreProperties>
</file>