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1"/>
  </bookViews>
  <sheets>
    <sheet name="1.függ.Önk.össz.szakf." sheetId="1" state="visible" r:id="rId2"/>
    <sheet name="2. függ.Önkorm." sheetId="2" state="visible" r:id="rId3"/>
  </sheets>
  <definedNames>
    <definedName function="false" hidden="false" localSheetId="0" name="_xlnm.Print_Area" vbProcedure="false">'1.függ.Önk.össz.szakf.'!$A$1:$K$56</definedName>
    <definedName function="false" hidden="false" localSheetId="1" name="_xlnm.Print_Area" vbProcedure="false">'2. függ.Önkorm.'!$A$1:$I$1494</definedName>
    <definedName function="false" hidden="false" localSheetId="1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698">
  <si>
    <t xml:space="preserve">Balatonmáriafürdő Önkormányzat</t>
  </si>
  <si>
    <t xml:space="preserve">2022.évi költségvetés</t>
  </si>
  <si>
    <t xml:space="preserve">KIADÁS</t>
  </si>
  <si>
    <t xml:space="preserve">BEVÉTEL</t>
  </si>
  <si>
    <t xml:space="preserve">Szakfeladat megnevezés</t>
  </si>
  <si>
    <t xml:space="preserve">2022.évi eredeti költségvetés</t>
  </si>
  <si>
    <t xml:space="preserve">2022.évi költségvetés módosítás</t>
  </si>
  <si>
    <t xml:space="preserve">2022.évi módosított költségvetés </t>
  </si>
  <si>
    <t xml:space="preserve">2022.évi
teljesítés</t>
  </si>
  <si>
    <t xml:space="preserve">Teljesítés           %-a</t>
  </si>
  <si>
    <t xml:space="preserve">Település hulladék szállítása</t>
  </si>
  <si>
    <t xml:space="preserve">Közutak üzemeltetése</t>
  </si>
  <si>
    <t xml:space="preserve">Hitel felvétel Rákóczi utca</t>
  </si>
  <si>
    <t xml:space="preserve">Beketetési célú finanszírozási műveletek (betét)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OC-MUV/3-2021 Mária Napok 2022</t>
  </si>
  <si>
    <t xml:space="preserve">Város - és községgazdálkodás</t>
  </si>
  <si>
    <t xml:space="preserve">Közvilágítás</t>
  </si>
  <si>
    <t xml:space="preserve">Támogatási célú finanszírozási műveletek</t>
  </si>
  <si>
    <t xml:space="preserve">Város és községgazd. m.n.s.szolgáltatás települési feladatok</t>
  </si>
  <si>
    <t xml:space="preserve">Helyi értékeink nyomában Balatonmáriafürdőn pályázat</t>
  </si>
  <si>
    <t xml:space="preserve">MFP-ÖTIK/2021 Önk.tulajdonban lévő ingatlan fejlesztése (óvoda)</t>
  </si>
  <si>
    <t xml:space="preserve">MFP-OJKJF/2021 Óvodai játszóudvar és játszótér fejlesztése</t>
  </si>
  <si>
    <t xml:space="preserve">MFP-ÖTIK/2022 Mozi tető felújítás</t>
  </si>
  <si>
    <t xml:space="preserve">Könyvkiadás</t>
  </si>
  <si>
    <t xml:space="preserve">Műfüves futballpálya működtetés</t>
  </si>
  <si>
    <t xml:space="preserve">Csónakkikötő üzemeltetés</t>
  </si>
  <si>
    <t xml:space="preserve">Községháza üzemeltetés</t>
  </si>
  <si>
    <t xml:space="preserve">Községgazdálkodás,közterület üzemeltetés</t>
  </si>
  <si>
    <t xml:space="preserve">Gépjármű és munkagép fenntartás</t>
  </si>
  <si>
    <t xml:space="preserve">Vasút téri telephely fenntartás</t>
  </si>
  <si>
    <t xml:space="preserve">Önk.funk.nem sor.bevétel ÁHT-n kívülről</t>
  </si>
  <si>
    <t xml:space="preserve">Önkormányzatok elszámolásai a központi költségvetéssel</t>
  </si>
  <si>
    <t xml:space="preserve">Belterületi utak felújítása (Keszeg utca)</t>
  </si>
  <si>
    <t xml:space="preserve">Átvett pénz állami támogatás</t>
  </si>
  <si>
    <t xml:space="preserve">Tartalékok elszámolása</t>
  </si>
  <si>
    <t xml:space="preserve">Óvodai nevelés</t>
  </si>
  <si>
    <t xml:space="preserve">Háziorvosi szolgálat</t>
  </si>
  <si>
    <t xml:space="preserve">Védőnői szolgálat</t>
  </si>
  <si>
    <t xml:space="preserve">Idősek nappali ellátása</t>
  </si>
  <si>
    <t xml:space="preserve">Egyéb szociális pénzbeli és természetbeni ellátások</t>
  </si>
  <si>
    <t xml:space="preserve">Civil szervezetek működési támogatása</t>
  </si>
  <si>
    <t xml:space="preserve">Közösségi Ház fenntartás</t>
  </si>
  <si>
    <t xml:space="preserve">KBFT-E-22-1620 Kulturális bérfejlesztés támogatása</t>
  </si>
  <si>
    <t xml:space="preserve">Múzeum fenntartás</t>
  </si>
  <si>
    <t xml:space="preserve">Közp.fizető strand fennt.</t>
  </si>
  <si>
    <t xml:space="preserve">Hajóállomás strand fenntartás</t>
  </si>
  <si>
    <t xml:space="preserve">Bárdos strand fenntartás</t>
  </si>
  <si>
    <t xml:space="preserve">Szabadság utcai strand fennt.</t>
  </si>
  <si>
    <t xml:space="preserve">Polgár utcai lejáró fenntartás</t>
  </si>
  <si>
    <t xml:space="preserve">Őrház utcai strand fenntartás</t>
  </si>
  <si>
    <t xml:space="preserve">Őz utcai strand fenntartás</t>
  </si>
  <si>
    <t xml:space="preserve">Hullám utcai strand fenntartás</t>
  </si>
  <si>
    <t xml:space="preserve">Köztemető fenntartás</t>
  </si>
  <si>
    <t xml:space="preserve">Önkormányzati vagyonnal való gazdálkodás</t>
  </si>
  <si>
    <t xml:space="preserve">Gyermekétkeztetés veszélyhelyzet alatt</t>
  </si>
  <si>
    <t xml:space="preserve">GINOP-5.1.1-15-2015-00001 Út a munkaerőpiacra </t>
  </si>
  <si>
    <t xml:space="preserve">Önkormányzat összesen</t>
  </si>
  <si>
    <t xml:space="preserve">Tartalék (Bevétel-kiadás)</t>
  </si>
  <si>
    <t xml:space="preserve">Azonosító:   2/2022.(II.16.) rendelet</t>
  </si>
  <si>
    <t xml:space="preserve">2022.évi zárszámadás</t>
  </si>
  <si>
    <t xml:space="preserve">Iratkezelési azonosító:  I/1861/2022.</t>
  </si>
  <si>
    <t xml:space="preserve">Balatonmáriafürdő Önkormányzat                       </t>
  </si>
  <si>
    <t xml:space="preserve">2022. évi pénzügyi beszámoló</t>
  </si>
  <si>
    <t xml:space="preserve">051030 Nem veszélyes hulladék szállítása</t>
  </si>
  <si>
    <t xml:space="preserve">999000 Szakfeladatra el nem számolt tételek</t>
  </si>
  <si>
    <t xml:space="preserve">Kiadás</t>
  </si>
  <si>
    <t xml:space="preserve">053371</t>
  </si>
  <si>
    <t xml:space="preserve">Strandi és közterületi hulladék szállítás</t>
  </si>
  <si>
    <t xml:space="preserve">önként vállalt</t>
  </si>
  <si>
    <t xml:space="preserve">053511</t>
  </si>
  <si>
    <t xml:space="preserve">Vásárolt termék szolg. ÁFA</t>
  </si>
  <si>
    <t xml:space="preserve">Kiadás összesen</t>
  </si>
  <si>
    <t xml:space="preserve">045160 Közutak üzemeltetése, fenntartása</t>
  </si>
  <si>
    <t xml:space="preserve">Kiadások</t>
  </si>
  <si>
    <t xml:space="preserve">053121</t>
  </si>
  <si>
    <t xml:space="preserve">Vásárolt anyagok költsége (forgalomtechnika, karbantartás)</t>
  </si>
  <si>
    <t xml:space="preserve">kötelező</t>
  </si>
  <si>
    <t xml:space="preserve">Közúthálózat karbantartás</t>
  </si>
  <si>
    <t xml:space="preserve">Vás.termék,szolg. ÁFA</t>
  </si>
  <si>
    <t xml:space="preserve">Dologi kiadás összesen</t>
  </si>
  <si>
    <t xml:space="preserve">05711</t>
  </si>
  <si>
    <t xml:space="preserve">Szív utca útfelújítás</t>
  </si>
  <si>
    <t xml:space="preserve">05741</t>
  </si>
  <si>
    <t xml:space="preserve">Felújítás áfa</t>
  </si>
  <si>
    <t xml:space="preserve">Felújítás összesen</t>
  </si>
  <si>
    <t xml:space="preserve">900060 Befektetési célú finanszírozási műveletek Rákóczi utca</t>
  </si>
  <si>
    <t xml:space="preserve">059111</t>
  </si>
  <si>
    <t xml:space="preserve">Hitel tőkeösszeg visszafizetés</t>
  </si>
  <si>
    <t xml:space="preserve">053531</t>
  </si>
  <si>
    <t xml:space="preserve">Hitel kamatkiadás</t>
  </si>
  <si>
    <t xml:space="preserve">900060 Befektetési célú finanszírozási műveletek </t>
  </si>
  <si>
    <t xml:space="preserve">059163</t>
  </si>
  <si>
    <t xml:space="preserve">059161</t>
  </si>
  <si>
    <t xml:space="preserve">Betét lekötés</t>
  </si>
  <si>
    <t xml:space="preserve">Bevétel</t>
  </si>
  <si>
    <t xml:space="preserve">098173</t>
  </si>
  <si>
    <t xml:space="preserve">098171</t>
  </si>
  <si>
    <t xml:space="preserve">Lekötött betét vissza</t>
  </si>
  <si>
    <t xml:space="preserve">011130 Önkormányzatok igazgatási tevékenysége</t>
  </si>
  <si>
    <t xml:space="preserve">051211</t>
  </si>
  <si>
    <t xml:space="preserve">Alapilletmény polgármester</t>
  </si>
  <si>
    <t xml:space="preserve">államigazgatási</t>
  </si>
  <si>
    <t xml:space="preserve">Minőségi munkavégzés díjazás</t>
  </si>
  <si>
    <t xml:space="preserve">Cafetéria juttatás polgármester</t>
  </si>
  <si>
    <t xml:space="preserve">Polgármester ktg átalány</t>
  </si>
  <si>
    <t xml:space="preserve">05123</t>
  </si>
  <si>
    <t xml:space="preserve">051231</t>
  </si>
  <si>
    <t xml:space="preserve">Reprezentáció testületi ülések,vendégek fogadása</t>
  </si>
  <si>
    <t xml:space="preserve">Szemüveg költségtérítés</t>
  </si>
  <si>
    <t xml:space="preserve">0521</t>
  </si>
  <si>
    <t xml:space="preserve">Szociális hozzájárulási adó</t>
  </si>
  <si>
    <t xml:space="preserve">0527</t>
  </si>
  <si>
    <t xml:space="preserve">Munkáltató által fiz.Szja</t>
  </si>
  <si>
    <t xml:space="preserve">Polgármester személyi jutt.és jár.</t>
  </si>
  <si>
    <t xml:space="preserve">Tiszteletdíj alpolgármester</t>
  </si>
  <si>
    <t xml:space="preserve">Költségtérítés alpolgármester</t>
  </si>
  <si>
    <t xml:space="preserve">Alpolgármester személyi jutt. és járulékai</t>
  </si>
  <si>
    <t xml:space="preserve">Tiszteletdíj képviselők</t>
  </si>
  <si>
    <t xml:space="preserve">Képviselők, külső bizotts.tagok szem. jutt.össz.</t>
  </si>
  <si>
    <t xml:space="preserve">Vásárolt anyagok költsége</t>
  </si>
  <si>
    <t xml:space="preserve">053211</t>
  </si>
  <si>
    <t xml:space="preserve">Internet</t>
  </si>
  <si>
    <t xml:space="preserve">053221</t>
  </si>
  <si>
    <t xml:space="preserve">Telefondíj polgármester mobil</t>
  </si>
  <si>
    <t xml:space="preserve">Továbbképzés </t>
  </si>
  <si>
    <t xml:space="preserve">ÁFA</t>
  </si>
  <si>
    <t xml:space="preserve">05613</t>
  </si>
  <si>
    <t xml:space="preserve">05611</t>
  </si>
  <si>
    <t xml:space="preserve">Kis értékű imm.javak</t>
  </si>
  <si>
    <t xml:space="preserve">05641</t>
  </si>
  <si>
    <t xml:space="preserve">Kis értékű tárgyi eszköz beszerzés</t>
  </si>
  <si>
    <t xml:space="preserve">05671</t>
  </si>
  <si>
    <t xml:space="preserve">Beruházás Áfa</t>
  </si>
  <si>
    <t xml:space="preserve">0551235</t>
  </si>
  <si>
    <t xml:space="preserve">055121</t>
  </si>
  <si>
    <t xml:space="preserve">Polgármester támog.keret</t>
  </si>
  <si>
    <t xml:space="preserve">091636</t>
  </si>
  <si>
    <t xml:space="preserve">09161</t>
  </si>
  <si>
    <t xml:space="preserve">Előző évi elszámolás Hivatal</t>
  </si>
  <si>
    <t xml:space="preserve">Bevétel összesen</t>
  </si>
  <si>
    <t xml:space="preserve">018030 Támogatási célú finanszírozási műveletek</t>
  </si>
  <si>
    <t xml:space="preserve">0550636</t>
  </si>
  <si>
    <t xml:space="preserve">055061</t>
  </si>
  <si>
    <t xml:space="preserve">Közös Hivatal támogatása</t>
  </si>
  <si>
    <t xml:space="preserve">Gyermekétkeztetés hozzájárulás</t>
  </si>
  <si>
    <t xml:space="preserve">0550637</t>
  </si>
  <si>
    <t xml:space="preserve">Orvosi ügyelet kórház bérleti díj Maracli</t>
  </si>
  <si>
    <t xml:space="preserve">Család és gyermekjóléti szolgálat támogatás</t>
  </si>
  <si>
    <t xml:space="preserve">Marcali kistérségi tagdíj</t>
  </si>
  <si>
    <t xml:space="preserve">Marcali kistérségi igazgatás</t>
  </si>
  <si>
    <t xml:space="preserve">Vagyonbiztosítás</t>
  </si>
  <si>
    <t xml:space="preserve">Eperjeske Önkormányzat támogatása (Ukrán menekültek)</t>
  </si>
  <si>
    <t xml:space="preserve">Működésre átadott pénz össz.</t>
  </si>
  <si>
    <t xml:space="preserve">016080 Kiemelt önkormányzati rendezvények</t>
  </si>
  <si>
    <t xml:space="preserve">051233</t>
  </si>
  <si>
    <t xml:space="preserve">Reprezentáció</t>
  </si>
  <si>
    <t xml:space="preserve">053123</t>
  </si>
  <si>
    <t xml:space="preserve">Anyag</t>
  </si>
  <si>
    <t xml:space="preserve">053223</t>
  </si>
  <si>
    <t xml:space="preserve">Jogdíj</t>
  </si>
  <si>
    <t xml:space="preserve">Helyi önkormányzati rendezvények , partnerkapcsolat</t>
  </si>
  <si>
    <t xml:space="preserve">016080 OC-MUV/3-2021 "Kulturális-Művészeti Programok Támogatása 2021-ősz"</t>
  </si>
  <si>
    <t xml:space="preserve">Mária Napok 2022 - Nemzetközi Fúvoszenekari Talákozó Balatonmáriafürdő</t>
  </si>
  <si>
    <t xml:space="preserve">096534</t>
  </si>
  <si>
    <t xml:space="preserve">09651</t>
  </si>
  <si>
    <t xml:space="preserve">Támogatás</t>
  </si>
  <si>
    <t xml:space="preserve">053373</t>
  </si>
  <si>
    <t xml:space="preserve">Szolgáltatások</t>
  </si>
  <si>
    <t xml:space="preserve">066020   Város és községgazdálkodás </t>
  </si>
  <si>
    <t xml:space="preserve">Z-Box bérleti díj 50 %-a</t>
  </si>
  <si>
    <t xml:space="preserve">064010 Közvilágítás</t>
  </si>
  <si>
    <t xml:space="preserve">Közös utcák közvil.elszámolás B.keresztúr</t>
  </si>
  <si>
    <t xml:space="preserve">053311</t>
  </si>
  <si>
    <t xml:space="preserve">Villamosenergia szolgáltatás</t>
  </si>
  <si>
    <t xml:space="preserve">053341</t>
  </si>
  <si>
    <t xml:space="preserve">Közvilágítás korszerűsítés előkészítése</t>
  </si>
  <si>
    <t xml:space="preserve">Karbantartási,javítási szolg.díja</t>
  </si>
  <si>
    <t xml:space="preserve">053361</t>
  </si>
  <si>
    <t xml:space="preserve">Település közvilágítás korszerűsítés műszaki ellenőrzés</t>
  </si>
  <si>
    <t xml:space="preserve">Település közvilágítás korszerűsítés kivitelezés</t>
  </si>
  <si>
    <t xml:space="preserve">Beruházási kiadás összesen</t>
  </si>
  <si>
    <t xml:space="preserve">Kiadás mindösszesen</t>
  </si>
  <si>
    <t xml:space="preserve">0981313</t>
  </si>
  <si>
    <t xml:space="preserve">0981311</t>
  </si>
  <si>
    <t xml:space="preserve">Pénzmaradvány ig.vétel működési</t>
  </si>
  <si>
    <r>
      <rPr>
        <sz val="8"/>
        <rFont val="Arial"/>
        <family val="2"/>
      </rPr>
      <t xml:space="preserve">Pénzmaradvány ig.vétel felhalmozási </t>
    </r>
    <r>
      <rPr>
        <b val="true"/>
        <sz val="8"/>
        <rFont val="Arial"/>
        <family val="2"/>
        <charset val="238"/>
      </rPr>
      <t xml:space="preserve"> Ft-ban 200542425 Ft</t>
    </r>
  </si>
  <si>
    <t xml:space="preserve">066020 Települési feladatok  Város és községgazdálkodás </t>
  </si>
  <si>
    <t xml:space="preserve">Bevételek</t>
  </si>
  <si>
    <t xml:space="preserve">094021</t>
  </si>
  <si>
    <t xml:space="preserve">MÁV-nak továbbszámlázott munkadíj</t>
  </si>
  <si>
    <t xml:space="preserve">Bérleti díj</t>
  </si>
  <si>
    <t xml:space="preserve">094031</t>
  </si>
  <si>
    <t xml:space="preserve">Továbbszámlázott bevétel</t>
  </si>
  <si>
    <t xml:space="preserve">094061</t>
  </si>
  <si>
    <t xml:space="preserve">Kiszámlázott Áfa</t>
  </si>
  <si>
    <t xml:space="preserve">094071</t>
  </si>
  <si>
    <r>
      <rPr>
        <sz val="8"/>
        <rFont val="Arial"/>
        <family val="2"/>
      </rPr>
      <t xml:space="preserve">Áfa visszatérülés </t>
    </r>
    <r>
      <rPr>
        <b val="true"/>
        <sz val="8"/>
        <rFont val="Arial"/>
        <family val="2"/>
        <charset val="238"/>
      </rPr>
      <t xml:space="preserve">Ft-ban könyvelni 499333 Ft</t>
    </r>
  </si>
  <si>
    <t xml:space="preserve">094113</t>
  </si>
  <si>
    <t xml:space="preserve">094111</t>
  </si>
  <si>
    <t xml:space="preserve">Kerekítés</t>
  </si>
  <si>
    <t xml:space="preserve">0940821</t>
  </si>
  <si>
    <t xml:space="preserve">094081</t>
  </si>
  <si>
    <t xml:space="preserve">Működési kamatbevétel</t>
  </si>
  <si>
    <t xml:space="preserve">09408</t>
  </si>
  <si>
    <t xml:space="preserve">Lekötött betét kamat</t>
  </si>
  <si>
    <t xml:space="preserve">094106</t>
  </si>
  <si>
    <t xml:space="preserve">0941</t>
  </si>
  <si>
    <t xml:space="preserve">Biztosító kártérítés</t>
  </si>
  <si>
    <t xml:space="preserve">09411</t>
  </si>
  <si>
    <t xml:space="preserve">Egyéb bevétel</t>
  </si>
  <si>
    <t xml:space="preserve">095231</t>
  </si>
  <si>
    <t xml:space="preserve">09521</t>
  </si>
  <si>
    <t xml:space="preserve">Ingatlan vételár 213 hrsz</t>
  </si>
  <si>
    <t xml:space="preserve">096531</t>
  </si>
  <si>
    <t xml:space="preserve">Kártérítés</t>
  </si>
  <si>
    <t xml:space="preserve">Fogászati ügyeleti ellátás támogatása</t>
  </si>
  <si>
    <t xml:space="preserve">Ügyeleti ellátás támogatás Emergency Kft</t>
  </si>
  <si>
    <t xml:space="preserve">Átadott pénz összesen</t>
  </si>
  <si>
    <t xml:space="preserve">0511011</t>
  </si>
  <si>
    <t xml:space="preserve">Alapilletmény  Felosztás</t>
  </si>
  <si>
    <t xml:space="preserve">0511031</t>
  </si>
  <si>
    <t xml:space="preserve">0511071</t>
  </si>
  <si>
    <t xml:space="preserve">Cafetéria juttatás</t>
  </si>
  <si>
    <t xml:space="preserve">0511091</t>
  </si>
  <si>
    <t xml:space="preserve">Közlekedési költségtérítés</t>
  </si>
  <si>
    <t xml:space="preserve">0511131</t>
  </si>
  <si>
    <t xml:space="preserve">Betegszabadság</t>
  </si>
  <si>
    <t xml:space="preserve">Szabadságmegváltás</t>
  </si>
  <si>
    <t xml:space="preserve">Megbízási díj, Ingatlan bérleti díj</t>
  </si>
  <si>
    <t xml:space="preserve">Személyi juttatás összesen</t>
  </si>
  <si>
    <t xml:space="preserve">0525</t>
  </si>
  <si>
    <t xml:space="preserve">Táppénz hozzájárulás</t>
  </si>
  <si>
    <t xml:space="preserve">Munkáltató által fiz.szja</t>
  </si>
  <si>
    <t xml:space="preserve">Munkaadót terhelő járulék össz.</t>
  </si>
  <si>
    <t xml:space="preserve">Irodaszer, nyomtatvány </t>
  </si>
  <si>
    <t xml:space="preserve">Védőruha, munkaruha</t>
  </si>
  <si>
    <t xml:space="preserve">Védőital</t>
  </si>
  <si>
    <t xml:space="preserve">Honlap üzemeltetés költsége</t>
  </si>
  <si>
    <t xml:space="preserve">Adatkezelési szoftwer</t>
  </si>
  <si>
    <t xml:space="preserve">Internet díj</t>
  </si>
  <si>
    <t xml:space="preserve">Adatvédelmi szolgáltatás</t>
  </si>
  <si>
    <t xml:space="preserve">05321</t>
  </si>
  <si>
    <t xml:space="preserve">WIFII4EU üzemeltetési költség</t>
  </si>
  <si>
    <t xml:space="preserve">Telefondíj</t>
  </si>
  <si>
    <t xml:space="preserve">053333</t>
  </si>
  <si>
    <t xml:space="preserve">053331</t>
  </si>
  <si>
    <t xml:space="preserve">Ingatlan bérleti díj</t>
  </si>
  <si>
    <t xml:space="preserve">Tűzoltókészülék karb.tart.</t>
  </si>
  <si>
    <t xml:space="preserve">Kamerarendszer javítás</t>
  </si>
  <si>
    <t xml:space="preserve">Karbantartás</t>
  </si>
  <si>
    <t xml:space="preserve">053351</t>
  </si>
  <si>
    <t xml:space="preserve">Továbbszámlázott kiadás</t>
  </si>
  <si>
    <t xml:space="preserve">Jogi képviselet</t>
  </si>
  <si>
    <t xml:space="preserve">Szakmai szolgáltatás</t>
  </si>
  <si>
    <t xml:space="preserve">Belső ellenőri díj</t>
  </si>
  <si>
    <t xml:space="preserve">Postaköltség, csomagszállítás</t>
  </si>
  <si>
    <t xml:space="preserve">Bank kezelési ktg.</t>
  </si>
  <si>
    <t xml:space="preserve">Munka és tűzvédelmi szolgáltatás</t>
  </si>
  <si>
    <t xml:space="preserve">Karácsonyi díszvilágítás fel- és leszerelése</t>
  </si>
  <si>
    <t xml:space="preserve">Igénybevett szolgáltatások költsége</t>
  </si>
  <si>
    <t xml:space="preserve">Üzemorvosi szolgáltatás</t>
  </si>
  <si>
    <t xml:space="preserve">Szociális tűzifa szállítás</t>
  </si>
  <si>
    <t xml:space="preserve">Továbbképzés</t>
  </si>
  <si>
    <t xml:space="preserve">053411</t>
  </si>
  <si>
    <t xml:space="preserve">Belföldi kiküldetés</t>
  </si>
  <si>
    <t xml:space="preserve">053421</t>
  </si>
  <si>
    <t xml:space="preserve">Reklám és propaganda kiadások</t>
  </si>
  <si>
    <t xml:space="preserve">053521</t>
  </si>
  <si>
    <t xml:space="preserve">ÁFA befizetési köt.</t>
  </si>
  <si>
    <t xml:space="preserve">053551</t>
  </si>
  <si>
    <t xml:space="preserve">05621</t>
  </si>
  <si>
    <t xml:space="preserve">Csónakkikötő tervezési díj</t>
  </si>
  <si>
    <t xml:space="preserve">05631</t>
  </si>
  <si>
    <t xml:space="preserve">Informatikai eszköz</t>
  </si>
  <si>
    <t xml:space="preserve">Kisértékű tárgyi eszköz beszerzés</t>
  </si>
  <si>
    <t xml:space="preserve">Beruházás összesen</t>
  </si>
  <si>
    <t xml:space="preserve">0965323</t>
  </si>
  <si>
    <t xml:space="preserve">Víz és csatornaszolg.támog.2021. évi elszámolása</t>
  </si>
  <si>
    <t xml:space="preserve">05512323</t>
  </si>
  <si>
    <t xml:space="preserve">Víz és csatornaszolg.támog.átadás DRV-nek</t>
  </si>
  <si>
    <t xml:space="preserve">042120 Helyi értékeink nyomában Balatonmáriafürdőn pályázat</t>
  </si>
  <si>
    <t xml:space="preserve">Megbízási díj</t>
  </si>
  <si>
    <t xml:space="preserve">Munkáltatót terhelő járulék összesen</t>
  </si>
  <si>
    <t xml:space="preserve">Áfa</t>
  </si>
  <si>
    <t xml:space="preserve">062020 MFP-ÖTIK/2021 Önkormányzati tulajdonban lévő ingatlan fejlesztése (Óvoda)</t>
  </si>
  <si>
    <t xml:space="preserve">Anyag beszerzés</t>
  </si>
  <si>
    <t xml:space="preserve">Igénybevett szolgáltatás ÁFA mentes</t>
  </si>
  <si>
    <t xml:space="preserve">053513</t>
  </si>
  <si>
    <t xml:space="preserve">Kisértékű tárgyi eszköz beszerzés Áfa</t>
  </si>
  <si>
    <t xml:space="preserve">062020 MFP-OJKJF/2021 Óvodai játszóudvar és közterületi játszótér fejlesztése </t>
  </si>
  <si>
    <t xml:space="preserve">53121</t>
  </si>
  <si>
    <t xml:space="preserve">Igénybevett szolgáltatás </t>
  </si>
  <si>
    <t xml:space="preserve">Játszótér,építmény felújítás</t>
  </si>
  <si>
    <t xml:space="preserve">Felújítás Áfa</t>
  </si>
  <si>
    <t xml:space="preserve">Felújítás kiadás összesen</t>
  </si>
  <si>
    <t xml:space="preserve">0584331</t>
  </si>
  <si>
    <t xml:space="preserve">Fel nem használt támogatás visszafizetése</t>
  </si>
  <si>
    <t xml:space="preserve">062020 MFP-ÖTIK/2022 Önkormányzati tulajdonban lévő ingatlanok fejlesztése - 2022</t>
  </si>
  <si>
    <t xml:space="preserve">Mozi tető felújítása</t>
  </si>
  <si>
    <t xml:space="preserve">0925332</t>
  </si>
  <si>
    <t xml:space="preserve">09251</t>
  </si>
  <si>
    <t xml:space="preserve">083020/Könyvkiadás </t>
  </si>
  <si>
    <t xml:space="preserve">Könyvértékesítés</t>
  </si>
  <si>
    <t xml:space="preserve">Könyvértékesítés Áfa</t>
  </si>
  <si>
    <t xml:space="preserve">066020/Műfüves futballpálya üzemeltetés Város és községgazdálkodás</t>
  </si>
  <si>
    <t xml:space="preserve">Vásárolt anyag</t>
  </si>
  <si>
    <t xml:space="preserve">066020/Csónakkikötő üzemeltetés Város és községgazdálkodás</t>
  </si>
  <si>
    <t xml:space="preserve">Alapilletmény</t>
  </si>
  <si>
    <t xml:space="preserve">Jutalom</t>
  </si>
  <si>
    <t xml:space="preserve">Munkába járás</t>
  </si>
  <si>
    <t xml:space="preserve">Munkaadót terhelő járulék összesen</t>
  </si>
  <si>
    <t xml:space="preserve">05331</t>
  </si>
  <si>
    <t xml:space="preserve">DDVIZIG mederhasználati díj</t>
  </si>
  <si>
    <t xml:space="preserve">Zöldterület kezelés</t>
  </si>
  <si>
    <t xml:space="preserve">066020/B.mária Községháza üzemeltetés Város és községgazdálkodás</t>
  </si>
  <si>
    <t xml:space="preserve">Áram visszatérülés</t>
  </si>
  <si>
    <t xml:space="preserve">094023</t>
  </si>
  <si>
    <t xml:space="preserve">Bevétel összsen</t>
  </si>
  <si>
    <t xml:space="preserve">Telefon</t>
  </si>
  <si>
    <t xml:space="preserve">Gázenergia szolgáltatás</t>
  </si>
  <si>
    <t xml:space="preserve">Víz és csatornadíj  </t>
  </si>
  <si>
    <t xml:space="preserve">Vásárolt termék, szolg. ÁFA</t>
  </si>
  <si>
    <t xml:space="preserve">Fűtés korszerűsítés</t>
  </si>
  <si>
    <t xml:space="preserve">Felújítási kiadás összesen</t>
  </si>
  <si>
    <t xml:space="preserve">066020 Közterület üzemeltetés Város és községgazdálkodás</t>
  </si>
  <si>
    <t xml:space="preserve">Virágosítás, fák pótlása</t>
  </si>
  <si>
    <t xml:space="preserve">Tisztítószer</t>
  </si>
  <si>
    <t xml:space="preserve">Villamosenergia szolgáltatás webkamera</t>
  </si>
  <si>
    <t xml:space="preserve">Víz és csatornadíj  közkút</t>
  </si>
  <si>
    <t xml:space="preserve">05334</t>
  </si>
  <si>
    <t xml:space="preserve">Anyagszállítás és fuvarozási költség</t>
  </si>
  <si>
    <t xml:space="preserve">Zöldterület gondozás és karbantartás</t>
  </si>
  <si>
    <t xml:space="preserve">Szúnyogirtás </t>
  </si>
  <si>
    <t xml:space="preserve">Gyepmesteri szolgáltatás </t>
  </si>
  <si>
    <t xml:space="preserve">Vadkamera</t>
  </si>
  <si>
    <t xml:space="preserve">Közterülethaszn.bérleti díj  </t>
  </si>
  <si>
    <t xml:space="preserve">066020  Gépjármű üzemeltetés Város és községgazdálkodás </t>
  </si>
  <si>
    <t xml:space="preserve">Renault üzemanyag, kenőanyag (NDL-298)</t>
  </si>
  <si>
    <t xml:space="preserve">Renault vásárolt anyag (alkatrész, stb.)</t>
  </si>
  <si>
    <t xml:space="preserve">Renault gépkocsi javítás, szervízelés</t>
  </si>
  <si>
    <t xml:space="preserve">Renault KGFB, CASCO biztosítás</t>
  </si>
  <si>
    <t xml:space="preserve">Renault üzemhez kapcsolódó költségek: mosás, autópálya matrica,parkolási díj, GPS díj, stb.</t>
  </si>
  <si>
    <t xml:space="preserve">Fiat Ducato üzemanyag, kenőanyag (MGT-135)</t>
  </si>
  <si>
    <t xml:space="preserve">Fiat Ducato vásárolt anyag (alkatrész, stb.)</t>
  </si>
  <si>
    <t xml:space="preserve">Fiat Ducato javítás, szervízelés</t>
  </si>
  <si>
    <t xml:space="preserve">053353</t>
  </si>
  <si>
    <t xml:space="preserve">Fiat Ducato egyéb dologi kiadás </t>
  </si>
  <si>
    <t xml:space="preserve">Fiat Ducato biztosítás</t>
  </si>
  <si>
    <t xml:space="preserve">Fiat Ducato üzemhez kapcsolódó költségek: mosás, autópálya matrica,parkolási díj, GPS díj, stb.</t>
  </si>
  <si>
    <t xml:space="preserve">Fiat Panda üzemanyag, kenőanyag (NWE-701)</t>
  </si>
  <si>
    <t xml:space="preserve">Fiat Panda vásárolt anyag (alkatrész, stb.)</t>
  </si>
  <si>
    <t xml:space="preserve">Fiat Panda karbantartás</t>
  </si>
  <si>
    <t xml:space="preserve">Fiat Panda eljárási díj</t>
  </si>
  <si>
    <t xml:space="preserve">Fiat Panda biztosítás</t>
  </si>
  <si>
    <t xml:space="preserve">Kismotor üzemanyag (SM)</t>
  </si>
  <si>
    <t xml:space="preserve">Kismotor javítás, szervízelés</t>
  </si>
  <si>
    <t xml:space="preserve">Kismotor biztosítás</t>
  </si>
  <si>
    <t xml:space="preserve">Utánfutó, pótkocsi karbantartás</t>
  </si>
  <si>
    <t xml:space="preserve">Utánfutó, pótkocsi műszaki vizsga</t>
  </si>
  <si>
    <t xml:space="preserve">Utánfutó,pótkocsi biztosítás (WEJ-783, XYE-647, YKW-827)</t>
  </si>
  <si>
    <t xml:space="preserve">Kisgépek(fűnyírók,motorfűrész) üzemanyag</t>
  </si>
  <si>
    <t xml:space="preserve">Kisgépek vásárolt anyag</t>
  </si>
  <si>
    <t xml:space="preserve">Kisgépek javítás, szervízelés</t>
  </si>
  <si>
    <t xml:space="preserve">Traktor üzemanyag - SOLIS (YMR-646),  ISEKI (frsz nélkül)</t>
  </si>
  <si>
    <t xml:space="preserve">Traktor vásárolt anyag</t>
  </si>
  <si>
    <t xml:space="preserve">Traktor  javítás, szervízelés</t>
  </si>
  <si>
    <t xml:space="preserve">Traktor biztosítás          </t>
  </si>
  <si>
    <t xml:space="preserve">IVECO üzemanyag (SOJ-031) </t>
  </si>
  <si>
    <t xml:space="preserve">IVECO vásárolt anyag</t>
  </si>
  <si>
    <t xml:space="preserve">IVECO szerviz</t>
  </si>
  <si>
    <t xml:space="preserve">IVECO javítás, szervízelés</t>
  </si>
  <si>
    <t xml:space="preserve">IVECO üzemhez kapcsolódó költségek: mosás, GPS díj, stb.</t>
  </si>
  <si>
    <t xml:space="preserve">IVECO biztosítás</t>
  </si>
  <si>
    <t xml:space="preserve">Tuskómaró, rámpa</t>
  </si>
  <si>
    <t xml:space="preserve">094063</t>
  </si>
  <si>
    <t xml:space="preserve">Kiszámlázott áfa</t>
  </si>
  <si>
    <t xml:space="preserve">066020  Vasút téri telephely Város és községgazdálkodás </t>
  </si>
  <si>
    <t xml:space="preserve">Közterületi gép, eszköz beszerzés</t>
  </si>
  <si>
    <t xml:space="preserve">900020 Önkormányzatok funkcióra nem sorolható bevételei államháztartáson kívülről</t>
  </si>
  <si>
    <t xml:space="preserve">093431</t>
  </si>
  <si>
    <t xml:space="preserve">09341</t>
  </si>
  <si>
    <t xml:space="preserve">Építményadó</t>
  </si>
  <si>
    <t xml:space="preserve">093434</t>
  </si>
  <si>
    <t xml:space="preserve">Telekadó</t>
  </si>
  <si>
    <t xml:space="preserve">093517</t>
  </si>
  <si>
    <t xml:space="preserve">093511</t>
  </si>
  <si>
    <t xml:space="preserve">Iparűzési adó</t>
  </si>
  <si>
    <t xml:space="preserve">0935538</t>
  </si>
  <si>
    <t xml:space="preserve">393551</t>
  </si>
  <si>
    <t xml:space="preserve">Idegenforgalmi adó</t>
  </si>
  <si>
    <t xml:space="preserve">0936312</t>
  </si>
  <si>
    <t xml:space="preserve">09361</t>
  </si>
  <si>
    <t xml:space="preserve">Bírság</t>
  </si>
  <si>
    <t xml:space="preserve">09363</t>
  </si>
  <si>
    <t xml:space="preserve">Késedelmi pótlék</t>
  </si>
  <si>
    <t xml:space="preserve">018010 Önkormányzatok elszámolásai a központi költségvetéssel</t>
  </si>
  <si>
    <t xml:space="preserve">0550213</t>
  </si>
  <si>
    <t xml:space="preserve">0550211</t>
  </si>
  <si>
    <t xml:space="preserve">Előző évi állami támogatás visszafizetés</t>
  </si>
  <si>
    <t xml:space="preserve">0550233</t>
  </si>
  <si>
    <t xml:space="preserve">0550231</t>
  </si>
  <si>
    <t xml:space="preserve">Előző évi állami támogatás visszafizetés kamat </t>
  </si>
  <si>
    <t xml:space="preserve">059143</t>
  </si>
  <si>
    <t xml:space="preserve">059141</t>
  </si>
  <si>
    <t xml:space="preserve">Állami tám. megelőlegezés visszafizetés </t>
  </si>
  <si>
    <t xml:space="preserve">Ft</t>
  </si>
  <si>
    <t xml:space="preserve">091113</t>
  </si>
  <si>
    <t xml:space="preserve">091111</t>
  </si>
  <si>
    <t xml:space="preserve">Zöldterület gazdálkodás </t>
  </si>
  <si>
    <t xml:space="preserve">Közvilágítás fenntartás</t>
  </si>
  <si>
    <t xml:space="preserve">Köztemető fenntartás </t>
  </si>
  <si>
    <t xml:space="preserve">Közutak fenntartása </t>
  </si>
  <si>
    <t xml:space="preserve">Egyéb kötelező önkormányzati feladat </t>
  </si>
  <si>
    <t xml:space="preserve">0911311</t>
  </si>
  <si>
    <r>
      <rPr>
        <sz val="8"/>
        <rFont val="Arial"/>
        <family val="2"/>
      </rPr>
      <t xml:space="preserve">Kistelepülések szociális feladatainak tám.</t>
    </r>
    <r>
      <rPr>
        <b val="true"/>
        <sz val="8"/>
        <rFont val="Arial"/>
        <family val="2"/>
        <charset val="238"/>
      </rPr>
      <t xml:space="preserve"> </t>
    </r>
  </si>
  <si>
    <t xml:space="preserve">091143</t>
  </si>
  <si>
    <t xml:space="preserve">091141</t>
  </si>
  <si>
    <t xml:space="preserve">Könyvtári, közműv. ellátás támogatás</t>
  </si>
  <si>
    <t xml:space="preserve">091153</t>
  </si>
  <si>
    <t xml:space="preserve">091151</t>
  </si>
  <si>
    <t xml:space="preserve">Lakossági víz és csatorna szolgáltatás támogatás</t>
  </si>
  <si>
    <t xml:space="preserve">Polgármesteri illetmény támogatása</t>
  </si>
  <si>
    <t xml:space="preserve">Iparűzési adóhoz kapcsolódó kiegészítő támogatás</t>
  </si>
  <si>
    <t xml:space="preserve">Szociális tüzelőanyag támogatás</t>
  </si>
  <si>
    <t xml:space="preserve">091163</t>
  </si>
  <si>
    <t xml:space="preserve">2021. évi iparűzési adó kiegészítés elszámolása</t>
  </si>
  <si>
    <t xml:space="preserve">098141</t>
  </si>
  <si>
    <t xml:space="preserve">2022.évi állami támogatás megelőlegezés</t>
  </si>
  <si>
    <t xml:space="preserve">018010 Belterületi utak felújítása </t>
  </si>
  <si>
    <t xml:space="preserve">09213</t>
  </si>
  <si>
    <t xml:space="preserve">Felhalmozási célú kiegészítő támogatás</t>
  </si>
  <si>
    <t xml:space="preserve">018010 Belterületi utak felújítása (Keszeg utca)</t>
  </si>
  <si>
    <t xml:space="preserve">Útfelújítás</t>
  </si>
  <si>
    <t xml:space="preserve">Útfelújítás önerő</t>
  </si>
  <si>
    <t xml:space="preserve">Útfelújítás ÁFA-ja</t>
  </si>
  <si>
    <t xml:space="preserve">066020 Átvett pénz állami támogatás</t>
  </si>
  <si>
    <t xml:space="preserve">0916</t>
  </si>
  <si>
    <r>
      <rPr>
        <sz val="8"/>
        <rFont val="Arial CE"/>
        <family val="0"/>
        <charset val="238"/>
      </rPr>
      <t xml:space="preserve">2022.évi bérintézkedés támogatása</t>
    </r>
    <r>
      <rPr>
        <b val="true"/>
        <sz val="8"/>
        <rFont val="Arial CE"/>
        <family val="0"/>
        <charset val="238"/>
      </rPr>
      <t xml:space="preserve"> Ft-ban 1925180 Ft</t>
    </r>
  </si>
  <si>
    <r>
      <rPr>
        <sz val="8"/>
        <rFont val="Arial CE"/>
        <family val="0"/>
        <charset val="238"/>
      </rPr>
      <t xml:space="preserve">Polgármester bérfejlesztés támogatás</t>
    </r>
    <r>
      <rPr>
        <b val="true"/>
        <sz val="8"/>
        <rFont val="Arial CE"/>
        <family val="0"/>
        <charset val="238"/>
      </rPr>
      <t xml:space="preserve"> Ft-ban 3915653 Ft</t>
    </r>
  </si>
  <si>
    <t xml:space="preserve">066020 Város és községgazdálkodás</t>
  </si>
  <si>
    <t xml:space="preserve">055131</t>
  </si>
  <si>
    <t xml:space="preserve">Tartalék működési kiadásokra</t>
  </si>
  <si>
    <t xml:space="preserve">Ált.tartalék polgármester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091140 Óvodai nevelés, ellátás működtetési feladatai</t>
  </si>
  <si>
    <t xml:space="preserve">091637</t>
  </si>
  <si>
    <t xml:space="preserve">Előző évi elszámolás Óvoda</t>
  </si>
  <si>
    <t xml:space="preserve">053343</t>
  </si>
  <si>
    <t xml:space="preserve">Igénybevett szolgáltatás</t>
  </si>
  <si>
    <r>
      <rPr>
        <sz val="8"/>
        <rFont val="Arial"/>
        <family val="2"/>
      </rPr>
      <t xml:space="preserve">Pénz átadás Marcali   </t>
    </r>
    <r>
      <rPr>
        <b val="true"/>
        <sz val="8"/>
        <rFont val="Arial"/>
        <family val="2"/>
        <charset val="238"/>
      </rPr>
      <t xml:space="preserve">018030 Cofog</t>
    </r>
  </si>
  <si>
    <t xml:space="preserve">Támogatási célú pénz átadás összesen</t>
  </si>
  <si>
    <t xml:space="preserve">05643</t>
  </si>
  <si>
    <t xml:space="preserve">Kis értékű tárgyi eszköz</t>
  </si>
  <si>
    <t xml:space="preserve">05673</t>
  </si>
  <si>
    <t xml:space="preserve">Baeruházás áfa</t>
  </si>
  <si>
    <t xml:space="preserve">072111 Háziorvosi szolgálat</t>
  </si>
  <si>
    <t xml:space="preserve">Beruházás</t>
  </si>
  <si>
    <t xml:space="preserve">Beruházás áfa</t>
  </si>
  <si>
    <t xml:space="preserve">Betáplálás</t>
  </si>
  <si>
    <t xml:space="preserve">074031 Család és nővédelmi egészségügyi gondozás</t>
  </si>
  <si>
    <t xml:space="preserve">Előző évi elszámolás B.keresztúr</t>
  </si>
  <si>
    <t xml:space="preserve">Előző évi elszámolás B.újlak</t>
  </si>
  <si>
    <t xml:space="preserve">091634</t>
  </si>
  <si>
    <t xml:space="preserve">Pénz átvétel TB-től</t>
  </si>
  <si>
    <t xml:space="preserve">074031 Mindösszesen védőnői szolgálat</t>
  </si>
  <si>
    <r>
      <rPr>
        <sz val="8"/>
        <rFont val="Arial"/>
        <family val="2"/>
        <charset val="238"/>
      </rPr>
      <t xml:space="preserve">Előző évi elsz. B.újlak Önkormányzat  </t>
    </r>
    <r>
      <rPr>
        <b val="true"/>
        <sz val="8"/>
        <rFont val="Arial"/>
        <family val="2"/>
        <charset val="238"/>
      </rPr>
      <t xml:space="preserve">018030 cofog</t>
    </r>
  </si>
  <si>
    <r>
      <rPr>
        <sz val="8"/>
        <rFont val="Arial"/>
        <family val="2"/>
        <charset val="238"/>
      </rPr>
      <t xml:space="preserve">Előző évi elsz. B.keresztúr Önkormányzat </t>
    </r>
    <r>
      <rPr>
        <b val="true"/>
        <sz val="8"/>
        <rFont val="Arial"/>
        <family val="2"/>
        <charset val="238"/>
      </rPr>
      <t xml:space="preserve">018030 cofog</t>
    </r>
  </si>
  <si>
    <t xml:space="preserve">Kiegészítő pótlék</t>
  </si>
  <si>
    <t xml:space="preserve">Feltételtól függő pótlék</t>
  </si>
  <si>
    <t xml:space="preserve">Felosztott bér</t>
  </si>
  <si>
    <t xml:space="preserve">Cafetéria</t>
  </si>
  <si>
    <t xml:space="preserve">Felosztott cafetéria</t>
  </si>
  <si>
    <t xml:space="preserve">Felosztott munkába járás</t>
  </si>
  <si>
    <t xml:space="preserve">Felosztott betegszabadság</t>
  </si>
  <si>
    <t xml:space="preserve">Felosztott szociális hozzájárulási adó</t>
  </si>
  <si>
    <t xml:space="preserve">Munkáltató által fiz. Szja</t>
  </si>
  <si>
    <t xml:space="preserve">Felosztott munkáltató által fiz. Szja</t>
  </si>
  <si>
    <t xml:space="preserve">Munkaadót terh. járulék összesen</t>
  </si>
  <si>
    <t xml:space="preserve">053111</t>
  </si>
  <si>
    <t xml:space="preserve">Vásárolt szakmai anyagok költsége /kötszer,fecskendő,stb./</t>
  </si>
  <si>
    <t xml:space="preserve">Irodaszer, nyomtatvány</t>
  </si>
  <si>
    <t xml:space="preserve">Internet </t>
  </si>
  <si>
    <t xml:space="preserve">Számítástechnikai program frissítés/8250/hó/</t>
  </si>
  <si>
    <t xml:space="preserve">Gázenergia védőnő</t>
  </si>
  <si>
    <t xml:space="preserve">053321</t>
  </si>
  <si>
    <t xml:space="preserve">Baba-mama klub támog.</t>
  </si>
  <si>
    <t xml:space="preserve">Felelősségbiztosítás</t>
  </si>
  <si>
    <t xml:space="preserve">Hulladék szállítás védőnői rendelő</t>
  </si>
  <si>
    <t xml:space="preserve">Veszélyes hulladék szállítás</t>
  </si>
  <si>
    <t xml:space="preserve">Dologi kiadások összesen</t>
  </si>
  <si>
    <t xml:space="preserve">Kis értékű tárgyi eszköz beszerzés - csecsemőmérleg</t>
  </si>
  <si>
    <t xml:space="preserve">018030 Idősek nappali ellátása</t>
  </si>
  <si>
    <t xml:space="preserve">Előző évi elszámolás    </t>
  </si>
  <si>
    <t xml:space="preserve">Szociális feladatra pénz átadás B.keresztúr</t>
  </si>
  <si>
    <t xml:space="preserve">Előző évi elszámolás</t>
  </si>
  <si>
    <t xml:space="preserve">107060 Egyéb szociális pénzbeli és természetbeni ellátások, támogatások </t>
  </si>
  <si>
    <t xml:space="preserve">05483</t>
  </si>
  <si>
    <t xml:space="preserve">05481</t>
  </si>
  <si>
    <t xml:space="preserve">Lakásfenntartási támogatás települési </t>
  </si>
  <si>
    <t xml:space="preserve">Iskolakezdési támogatás</t>
  </si>
  <si>
    <t xml:space="preserve">0548317</t>
  </si>
  <si>
    <t xml:space="preserve">Rendkívüli települési támogatás </t>
  </si>
  <si>
    <t xml:space="preserve">0548315</t>
  </si>
  <si>
    <t xml:space="preserve">Idősek karácsonyi támogatása</t>
  </si>
  <si>
    <t xml:space="preserve">Temetési segély települési támogatás </t>
  </si>
  <si>
    <t xml:space="preserve">Gyógyszertámogatás települési </t>
  </si>
  <si>
    <t xml:space="preserve">0548316</t>
  </si>
  <si>
    <t xml:space="preserve">Köztemetés</t>
  </si>
  <si>
    <t xml:space="preserve">Kelengye támogatás települési új</t>
  </si>
  <si>
    <t xml:space="preserve">Rendsz.nevelési segély /tér.díj/</t>
  </si>
  <si>
    <t xml:space="preserve">Felsőfokú intézményben tanulók támogatása</t>
  </si>
  <si>
    <t xml:space="preserve">Szemétszállítás 50%-os támogatása</t>
  </si>
  <si>
    <t xml:space="preserve">Szociális tüzelőanyag támogatás </t>
  </si>
  <si>
    <t xml:space="preserve">084031 Civil szervezetek működési támogatása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Veszprém-Balaton Régió hozzájárulás</t>
  </si>
  <si>
    <t xml:space="preserve">Nefela jégeső elh. Tagdíj</t>
  </si>
  <si>
    <t xml:space="preserve">TÖOSZ tagdíj (25 Ft/lakos)</t>
  </si>
  <si>
    <t xml:space="preserve">Borút Egyesület tagdíj (10Ft/lakos)</t>
  </si>
  <si>
    <t xml:space="preserve">Hullám Vitorlás Sportegyesület támogatása</t>
  </si>
  <si>
    <t xml:space="preserve">Balaton M&amp;K támogatás</t>
  </si>
  <si>
    <t xml:space="preserve">Sportkör támogatás</t>
  </si>
  <si>
    <t xml:space="preserve">Rákóczi Szövetség támogatás</t>
  </si>
  <si>
    <t xml:space="preserve">Polgárőrség támogatás</t>
  </si>
  <si>
    <t xml:space="preserve">Tűzoltó Egyesület tám.</t>
  </si>
  <si>
    <t xml:space="preserve">Ősz Idő nyugdíjas klub támogatás</t>
  </si>
  <si>
    <t xml:space="preserve">Marcali Mentők Alapítvány támogatás</t>
  </si>
  <si>
    <t xml:space="preserve">Hírbalaton portál támogatás</t>
  </si>
  <si>
    <t xml:space="preserve">Balatoni Futár támogatás</t>
  </si>
  <si>
    <t xml:space="preserve">Polgárvédelmi tagdíj </t>
  </si>
  <si>
    <t xml:space="preserve">Terápia Sportegyesület támogatás</t>
  </si>
  <si>
    <t xml:space="preserve">Túravitorlás Egyesület támogatás</t>
  </si>
  <si>
    <t xml:space="preserve">Hasznos Szabadidő és Kulturális Egyesület támogatás</t>
  </si>
  <si>
    <t xml:space="preserve">082091 Közösségi Ház Közművelődés - közösségi és társadalmi részvétel fejlesztése</t>
  </si>
  <si>
    <t xml:space="preserve">910502 Közművelődési intézmények, közösségi színterek működtetése</t>
  </si>
  <si>
    <t xml:space="preserve">Terem bérleti díj</t>
  </si>
  <si>
    <t xml:space="preserve">Kötelező</t>
  </si>
  <si>
    <t xml:space="preserve">Kulturális illetménypótlék</t>
  </si>
  <si>
    <t xml:space="preserve">Cafeteria felosztott</t>
  </si>
  <si>
    <t xml:space="preserve">051113</t>
  </si>
  <si>
    <t xml:space="preserve">0511133</t>
  </si>
  <si>
    <t xml:space="preserve">051223</t>
  </si>
  <si>
    <t xml:space="preserve">051221</t>
  </si>
  <si>
    <t xml:space="preserve">Alkalmi munka és közterhe</t>
  </si>
  <si>
    <t xml:space="preserve">Szociális hozzájárulási adó felosztott</t>
  </si>
  <si>
    <t xml:space="preserve">Munkaadó terhelő járulék összesen</t>
  </si>
  <si>
    <t xml:space="preserve">Jogdíj fizetés</t>
  </si>
  <si>
    <t xml:space="preserve">Hulladék szállítás </t>
  </si>
  <si>
    <t xml:space="preserve">UPC műholdas szolgáltatás</t>
  </si>
  <si>
    <t xml:space="preserve">053413</t>
  </si>
  <si>
    <t xml:space="preserve">053423</t>
  </si>
  <si>
    <t xml:space="preserve">Mária info</t>
  </si>
  <si>
    <t xml:space="preserve">Tárgyi eszköz beszerzés</t>
  </si>
  <si>
    <t xml:space="preserve">082094 KBFT-E-22-1620 Kulturális bérfejlesztés támogatása</t>
  </si>
  <si>
    <t xml:space="preserve">0916332</t>
  </si>
  <si>
    <t xml:space="preserve">0511013</t>
  </si>
  <si>
    <t xml:space="preserve">05231</t>
  </si>
  <si>
    <t xml:space="preserve">Szoc.hozzájárulási adó</t>
  </si>
  <si>
    <t xml:space="preserve">082064 Múzeumi közművelődési, közönségkapcsolati tevékenység</t>
  </si>
  <si>
    <t xml:space="preserve">081061  Központi strand Szabadidős park, fürdő és strandszolgáltatás </t>
  </si>
  <si>
    <t xml:space="preserve">932911 Szabadidős park, fürdő és strandszolgáltatás</t>
  </si>
  <si>
    <t xml:space="preserve">Alapill. strand közalkalmazottak</t>
  </si>
  <si>
    <t xml:space="preserve">Munkáltatót terhelő szja</t>
  </si>
  <si>
    <t xml:space="preserve">Munkáltatót terhelő szja felosztott</t>
  </si>
  <si>
    <t xml:space="preserve">Nyomtatvány (pénztár), irodaszer</t>
  </si>
  <si>
    <t xml:space="preserve">Karbantartás - okospad</t>
  </si>
  <si>
    <t xml:space="preserve">Hatósági költségek</t>
  </si>
  <si>
    <t xml:space="preserve">POS terminál kezelési költsége</t>
  </si>
  <si>
    <t xml:space="preserve">Vizimentő szolgáltatás</t>
  </si>
  <si>
    <t xml:space="preserve">Zöldterület karbantartás</t>
  </si>
  <si>
    <t xml:space="preserve">Kisértékű tárgyi eszközök</t>
  </si>
  <si>
    <t xml:space="preserve">05713</t>
  </si>
  <si>
    <t xml:space="preserve">Büfé felújítás</t>
  </si>
  <si>
    <t xml:space="preserve">05743</t>
  </si>
  <si>
    <t xml:space="preserve">Fizető strand kiadás összesen</t>
  </si>
  <si>
    <t xml:space="preserve">Fiz.strand jegybevétel</t>
  </si>
  <si>
    <t xml:space="preserve">SUP bérleti díj</t>
  </si>
  <si>
    <t xml:space="preserve">Közterület használat 209/7;209/9 hrsz.tárgy évi</t>
  </si>
  <si>
    <t xml:space="preserve">Testfestés</t>
  </si>
  <si>
    <t xml:space="preserve">Vízibicikli kölcsönzés bérl.díj</t>
  </si>
  <si>
    <t xml:space="preserve">Kürtőskalács árusítás bérl.díj</t>
  </si>
  <si>
    <t xml:space="preserve">Főtt kukorica árusítás bérl.díj</t>
  </si>
  <si>
    <t xml:space="preserve">Horgászat közterület</t>
  </si>
  <si>
    <t xml:space="preserve">Fiz. strandi büfé bérleti díja</t>
  </si>
  <si>
    <t xml:space="preserve">Popcorn árusítás bérleti díj</t>
  </si>
  <si>
    <t xml:space="preserve">Vattacukor árusítás bérleti díj</t>
  </si>
  <si>
    <t xml:space="preserve">Masszázs bérleti díj</t>
  </si>
  <si>
    <t xml:space="preserve">Közterület használati díj</t>
  </si>
  <si>
    <t xml:space="preserve">Ingatlan bérbeadás</t>
  </si>
  <si>
    <t xml:space="preserve">Közp.fizető strand bevétel össz.</t>
  </si>
  <si>
    <t xml:space="preserve">081061  STR-2021-016 "Balatonmáriafürdő, Központi strand fejlesztése - STR2021"</t>
  </si>
  <si>
    <t xml:space="preserve">Áfa visszatérülés</t>
  </si>
  <si>
    <t xml:space="preserve">Eszköz beszerzés</t>
  </si>
  <si>
    <t xml:space="preserve">Felújítás</t>
  </si>
  <si>
    <t xml:space="preserve">081061  Hajóállomás strand Szabadidős park, fürdő és strandszolgáltatás </t>
  </si>
  <si>
    <t xml:space="preserve">Kiadás </t>
  </si>
  <si>
    <t xml:space="preserve">Internet díj, telefondíj</t>
  </si>
  <si>
    <t xml:space="preserve">Igénybevett szolgáltatások</t>
  </si>
  <si>
    <t xml:space="preserve">Területbérleti díj Vattacukor és popcorn árusítás</t>
  </si>
  <si>
    <t xml:space="preserve">Vizibicikli kölcsönzés</t>
  </si>
  <si>
    <t xml:space="preserve">Játszóház üzemeltetés</t>
  </si>
  <si>
    <t xml:space="preserve">Ugrálóasztal</t>
  </si>
  <si>
    <t xml:space="preserve">Büfé és kölcsönző bérleti díj</t>
  </si>
  <si>
    <t xml:space="preserve">Arvfestés, kézműves termékek bérleti díj</t>
  </si>
  <si>
    <t xml:space="preserve">Horgászat</t>
  </si>
  <si>
    <t xml:space="preserve">Cuccmegörző</t>
  </si>
  <si>
    <t xml:space="preserve">081061  Bárdos strand  Szabadidős park, fürdő és strandszolgáltatás </t>
  </si>
  <si>
    <t xml:space="preserve">Hatósági költség</t>
  </si>
  <si>
    <t xml:space="preserve">Büfékocsi üzemeltetés</t>
  </si>
  <si>
    <t xml:space="preserve">081061  STR-2021-019 "Balatonmáriafürdő, Bárdos strand fejlesztése - STR2021"</t>
  </si>
  <si>
    <t xml:space="preserve">Térvilágítás</t>
  </si>
  <si>
    <t xml:space="preserve">Öltöző</t>
  </si>
  <si>
    <t xml:space="preserve">081061  Szabadság utcai strand  Szabadidős park, fürdő és strandszolgáltatás </t>
  </si>
  <si>
    <t xml:space="preserve">081061  Polgár utcai strand  Szabadidős park, fürdő és strandszolgáltatás </t>
  </si>
  <si>
    <t xml:space="preserve">05312</t>
  </si>
  <si>
    <t xml:space="preserve">Közterület használati díj horgászat</t>
  </si>
  <si>
    <t xml:space="preserve">081061  Őrház utcai strand  Szabadidős park, fürdő és strandszolgáltatás </t>
  </si>
  <si>
    <t xml:space="preserve">Közterület horgászat</t>
  </si>
  <si>
    <t xml:space="preserve">Sporteszköz kölcsönzés</t>
  </si>
  <si>
    <t xml:space="preserve">081061  STR-2021-021 "Balatonmáriafürdő, Őrház utcai strand fejlesztése - STR2021"</t>
  </si>
  <si>
    <t xml:space="preserve">081061  Őz utcai strand   Szabadidős park, fürdő és strandszolgáltatás </t>
  </si>
  <si>
    <t xml:space="preserve">081061  Hullám utcai strand   Szabadidős park, fürdő és strandszolgáltatás </t>
  </si>
  <si>
    <t xml:space="preserve">Internet, telefondíj</t>
  </si>
  <si>
    <t xml:space="preserve">Hatósági költségek </t>
  </si>
  <si>
    <t xml:space="preserve">Vattacukor és popcorn árusítás bérl.díj</t>
  </si>
  <si>
    <t xml:space="preserve">013320 Köztemető-fenntartás és működtetés</t>
  </si>
  <si>
    <t xml:space="preserve">960302 Köztemető- fenntartás és működtetés</t>
  </si>
  <si>
    <t xml:space="preserve">Urnafülke vásárlás</t>
  </si>
  <si>
    <t xml:space="preserve">Temető fenntartás bevétel összesen</t>
  </si>
  <si>
    <t xml:space="preserve">Temető kerítés</t>
  </si>
  <si>
    <t xml:space="preserve">Felújítás összesen:</t>
  </si>
  <si>
    <t xml:space="preserve">013350 Önkormányzati vagyonnal való gazdálkodás</t>
  </si>
  <si>
    <t xml:space="preserve">Anyag vásárlás</t>
  </si>
  <si>
    <t xml:space="preserve">Villamosenergia</t>
  </si>
  <si>
    <t xml:space="preserve">Gázdíj</t>
  </si>
  <si>
    <t xml:space="preserve">Egyéb szolgáltatás</t>
  </si>
  <si>
    <t xml:space="preserve">096015 Gyermekétkeztetés veszélyhelyzet alatt</t>
  </si>
  <si>
    <t xml:space="preserve">053323</t>
  </si>
  <si>
    <t xml:space="preserve">Vásárolt szolgáltatás</t>
  </si>
  <si>
    <t xml:space="preserve">094053</t>
  </si>
  <si>
    <t xml:space="preserve">094051</t>
  </si>
  <si>
    <t xml:space="preserve">Térítési díj veszélyhelyzet idejére</t>
  </si>
  <si>
    <t xml:space="preserve">GINOP-5.1.1-15-2015-00001 Út a munkaerőpiacra (Szőke Csaba)</t>
  </si>
  <si>
    <t xml:space="preserve">Alapbér</t>
  </si>
  <si>
    <t xml:space="preserve">0511033</t>
  </si>
  <si>
    <t xml:space="preserve">0511093</t>
  </si>
  <si>
    <t xml:space="preserve">Bértámogatás</t>
  </si>
  <si>
    <t xml:space="preserve">GINOP-5.1.1-15-2015-00001 Út a munkaerőpiacra (Szabó Zoltánné)</t>
  </si>
  <si>
    <t xml:space="preserve">Összesítő Balatonmáriafürdő Önkormányzat</t>
  </si>
  <si>
    <t xml:space="preserve">2022.01. havi teljesítés</t>
  </si>
  <si>
    <t xml:space="preserve">Személyi juttatás</t>
  </si>
  <si>
    <t xml:space="preserve">Munkaadót terhelő járulék</t>
  </si>
  <si>
    <t xml:space="preserve">Dologi kiadások</t>
  </si>
  <si>
    <t xml:space="preserve">Támogatás értékű működési kiadás 05506</t>
  </si>
  <si>
    <t xml:space="preserve">Műk. célú pénz átadás ÁHT-n kívülre 05512</t>
  </si>
  <si>
    <t xml:space="preserve">Szoc. ellátások, segélyek</t>
  </si>
  <si>
    <t xml:space="preserve">Működési célú tartalék</t>
  </si>
  <si>
    <t xml:space="preserve">Kölcsön nyújtás</t>
  </si>
  <si>
    <t xml:space="preserve">Működési kiadás mindösszesen</t>
  </si>
  <si>
    <t xml:space="preserve">Támogatás értékű felhalmozási kiadás</t>
  </si>
  <si>
    <t xml:space="preserve">Felhalm. célú pénz átadás ÁHT-n kívülre</t>
  </si>
  <si>
    <t xml:space="preserve">Hitel felvétel</t>
  </si>
  <si>
    <t xml:space="preserve">Pénzügyi részesedések</t>
  </si>
  <si>
    <t xml:space="preserve">Hitel tőketörlesztés</t>
  </si>
  <si>
    <t xml:space="preserve">Kincstárjegy vásárlás</t>
  </si>
  <si>
    <t xml:space="preserve">Felhalmozási célú tartalék</t>
  </si>
  <si>
    <t xml:space="preserve">Felhalmozási kiadás mindössz.</t>
  </si>
  <si>
    <t xml:space="preserve">Függő, átfutó kiadások</t>
  </si>
  <si>
    <t xml:space="preserve">KIADÁS MINDÖSSZESEN</t>
  </si>
  <si>
    <t xml:space="preserve">Saját bevételek 094</t>
  </si>
  <si>
    <t xml:space="preserve">Helyi adó pótlék, bírság</t>
  </si>
  <si>
    <t xml:space="preserve">Gépjárműadó</t>
  </si>
  <si>
    <t xml:space="preserve">Önkorm.működési költségvetési támogatása 0911</t>
  </si>
  <si>
    <t xml:space="preserve">Támogatás értékű működési bevétel 0916</t>
  </si>
  <si>
    <t xml:space="preserve">Működési célú pénz átvétel ÁHT-n kívülről 0965</t>
  </si>
  <si>
    <t xml:space="preserve">Működési célú pénzmaradv.</t>
  </si>
  <si>
    <t xml:space="preserve">Következő évi állami támogatás megelőlegezés</t>
  </si>
  <si>
    <t xml:space="preserve">Műk.kölcsön visszatérülés</t>
  </si>
  <si>
    <t xml:space="preserve">Működési bevétel mindösszesen</t>
  </si>
  <si>
    <t xml:space="preserve">Osztalék, részvény értékesítés</t>
  </si>
  <si>
    <t xml:space="preserve">Tárgyi eszköz értékesítés 0952</t>
  </si>
  <si>
    <t xml:space="preserve">Önkorm.felhalmozási költségvetési támogatása 0925</t>
  </si>
  <si>
    <t xml:space="preserve">Támogatás értékű felhalmozási bevétel</t>
  </si>
  <si>
    <t xml:space="preserve">Felhalm.célú pénz átvétel ÁHT-n kívülről</t>
  </si>
  <si>
    <t xml:space="preserve">Felhalmozási célú pénzmaradvány</t>
  </si>
  <si>
    <t xml:space="preserve">Kincstárjegy visszatérülés</t>
  </si>
  <si>
    <t xml:space="preserve">Betét lekötés  visszautalás</t>
  </si>
  <si>
    <t xml:space="preserve">Felh.kölcsön visszatérülés</t>
  </si>
  <si>
    <t xml:space="preserve">Felhalmozási bevétel mindössz.</t>
  </si>
  <si>
    <t xml:space="preserve">Függő, átfutó bevételek</t>
  </si>
  <si>
    <t xml:space="preserve">BEVÉTEL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5" activeCellId="0" sqref="I5:J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5.99"/>
    <col collapsed="false" customWidth="true" hidden="false" outlineLevel="0" max="4" min="2" style="2" width="10.99"/>
    <col collapsed="false" customWidth="true" hidden="false" outlineLevel="0" max="5" min="5" style="2" width="12.28"/>
    <col collapsed="false" customWidth="true" hidden="false" outlineLevel="0" max="7" min="6" style="2" width="10.99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2.28"/>
    <col collapsed="false" customWidth="true" hidden="false" outlineLevel="0" max="11" min="11" style="2" width="12.85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</row>
    <row r="3" s="7" customFormat="true" ht="12" hidden="false" customHeight="fals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customFormat="false" ht="33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</row>
    <row r="5" s="14" customFormat="true" ht="10.5" hidden="false" customHeight="true" outlineLevel="0" collapsed="false">
      <c r="A5" s="10" t="s">
        <v>10</v>
      </c>
      <c r="B5" s="11" t="n">
        <f aca="false">('2. függ.Önkorm.'!D11)</f>
        <v>3175000</v>
      </c>
      <c r="C5" s="11" t="n">
        <f aca="false">('2. függ.Önkorm.'!E11)</f>
        <v>0</v>
      </c>
      <c r="D5" s="11" t="n">
        <f aca="false">('2. függ.Önkorm.'!F11)</f>
        <v>3175000</v>
      </c>
      <c r="E5" s="11" t="n">
        <f aca="false">('2. függ.Önkorm.'!G11)</f>
        <v>1636589</v>
      </c>
      <c r="F5" s="12" t="n">
        <f aca="false">E5/D5</f>
        <v>0.515461102362205</v>
      </c>
      <c r="G5" s="13"/>
      <c r="H5" s="13"/>
      <c r="I5" s="13"/>
      <c r="J5" s="13"/>
      <c r="K5" s="13"/>
    </row>
    <row r="6" customFormat="false" ht="11.45" hidden="false" customHeight="true" outlineLevel="0" collapsed="false">
      <c r="A6" s="15" t="s">
        <v>11</v>
      </c>
      <c r="B6" s="11" t="n">
        <f aca="false">('2. függ.Önkorm.'!D24)</f>
        <v>6350000</v>
      </c>
      <c r="C6" s="11" t="n">
        <f aca="false">('2. függ.Önkorm.'!E24)</f>
        <v>8954000</v>
      </c>
      <c r="D6" s="11" t="n">
        <f aca="false">('2. függ.Önkorm.'!F24)</f>
        <v>15304000</v>
      </c>
      <c r="E6" s="11" t="n">
        <f aca="false">('2. függ.Önkorm.'!G24)</f>
        <v>11797711</v>
      </c>
      <c r="F6" s="12" t="n">
        <f aca="false">E6/D6</f>
        <v>0.770890682174595</v>
      </c>
      <c r="G6" s="11"/>
      <c r="H6" s="11"/>
      <c r="I6" s="11"/>
      <c r="J6" s="11"/>
      <c r="K6" s="11"/>
    </row>
    <row r="7" customFormat="false" ht="11.45" hidden="false" customHeight="true" outlineLevel="0" collapsed="false">
      <c r="A7" s="15" t="s">
        <v>12</v>
      </c>
      <c r="B7" s="11" t="n">
        <f aca="false">('2. függ.Önkorm.'!D32)</f>
        <v>22500000</v>
      </c>
      <c r="C7" s="11" t="n">
        <f aca="false">('2. függ.Önkorm.'!E32)</f>
        <v>2000000</v>
      </c>
      <c r="D7" s="11" t="n">
        <f aca="false">('2. függ.Önkorm.'!F32)</f>
        <v>24500000</v>
      </c>
      <c r="E7" s="11" t="n">
        <f aca="false">('2. függ.Önkorm.'!G32)</f>
        <v>23670114</v>
      </c>
      <c r="F7" s="12" t="n">
        <f aca="false">E7/D7</f>
        <v>0.966127102040816</v>
      </c>
      <c r="G7" s="16"/>
      <c r="H7" s="16"/>
      <c r="I7" s="16"/>
      <c r="J7" s="16"/>
      <c r="K7" s="16"/>
    </row>
    <row r="8" customFormat="false" ht="11.45" hidden="false" customHeight="true" outlineLevel="0" collapsed="false">
      <c r="A8" s="15" t="s">
        <v>13</v>
      </c>
      <c r="B8" s="11" t="n">
        <f aca="false">'2. függ.Önkorm.'!D39</f>
        <v>0</v>
      </c>
      <c r="C8" s="11" t="n">
        <f aca="false">'2. függ.Önkorm.'!E39</f>
        <v>0</v>
      </c>
      <c r="D8" s="11" t="n">
        <f aca="false">'2. függ.Önkorm.'!F39</f>
        <v>0</v>
      </c>
      <c r="E8" s="11" t="n">
        <f aca="false">'2. függ.Önkorm.'!G39</f>
        <v>1621005000</v>
      </c>
      <c r="F8" s="12" t="n">
        <v>0</v>
      </c>
      <c r="G8" s="11" t="n">
        <f aca="false">'2. függ.Önkorm.'!D46</f>
        <v>0</v>
      </c>
      <c r="H8" s="11" t="n">
        <f aca="false">'2. függ.Önkorm.'!E46</f>
        <v>150000000</v>
      </c>
      <c r="I8" s="11" t="n">
        <f aca="false">'2. függ.Önkorm.'!F46</f>
        <v>150000000</v>
      </c>
      <c r="J8" s="11" t="n">
        <f aca="false">'2. függ.Önkorm.'!G46</f>
        <v>1511005000</v>
      </c>
      <c r="K8" s="16"/>
    </row>
    <row r="9" customFormat="false" ht="11.45" hidden="false" customHeight="true" outlineLevel="0" collapsed="false">
      <c r="A9" s="15" t="s">
        <v>14</v>
      </c>
      <c r="B9" s="11" t="n">
        <f aca="false">('2. függ.Önkorm.'!D77+'2. függ.Önkorm.'!D84)</f>
        <v>15800000</v>
      </c>
      <c r="C9" s="11" t="n">
        <f aca="false">('2. függ.Önkorm.'!E77+'2. függ.Önkorm.'!E84)</f>
        <v>80000</v>
      </c>
      <c r="D9" s="11" t="n">
        <f aca="false">('2. függ.Önkorm.'!F77+'2. függ.Önkorm.'!F84)</f>
        <v>15880000</v>
      </c>
      <c r="E9" s="11" t="n">
        <f aca="false">('2. függ.Önkorm.'!G77+'2. függ.Önkorm.'!G84)</f>
        <v>15220513</v>
      </c>
      <c r="F9" s="12" t="n">
        <f aca="false">E9/D9</f>
        <v>0.958470591939547</v>
      </c>
      <c r="G9" s="11"/>
      <c r="H9" s="11"/>
      <c r="I9" s="11"/>
      <c r="J9" s="11"/>
      <c r="K9" s="11"/>
      <c r="L9" s="17"/>
      <c r="M9" s="17"/>
      <c r="N9" s="17"/>
    </row>
    <row r="10" customFormat="false" ht="11.25" hidden="false" customHeight="true" outlineLevel="0" collapsed="false">
      <c r="A10" s="15" t="s">
        <v>15</v>
      </c>
      <c r="B10" s="11" t="n">
        <f aca="false">('2. függ.Önkorm.'!D105)</f>
        <v>27512000</v>
      </c>
      <c r="C10" s="11" t="n">
        <f aca="false">('2. függ.Önkorm.'!E105)</f>
        <v>696531</v>
      </c>
      <c r="D10" s="11" t="n">
        <f aca="false">('2. függ.Önkorm.'!F105)</f>
        <v>28208531</v>
      </c>
      <c r="E10" s="11" t="n">
        <f aca="false">('2. függ.Önkorm.'!G105)</f>
        <v>28207170</v>
      </c>
      <c r="F10" s="12" t="n">
        <f aca="false">E10/D10</f>
        <v>0.999951752184472</v>
      </c>
      <c r="G10" s="11" t="n">
        <f aca="false">('2. függ.Önkorm.'!D91)</f>
        <v>2494000</v>
      </c>
      <c r="H10" s="11" t="n">
        <f aca="false">('2. függ.Önkorm.'!E91)</f>
        <v>0</v>
      </c>
      <c r="I10" s="11" t="n">
        <f aca="false">('2. függ.Önkorm.'!F91)</f>
        <v>2494000</v>
      </c>
      <c r="J10" s="11" t="n">
        <f aca="false">('2. függ.Önkorm.'!G91)</f>
        <v>2494000</v>
      </c>
      <c r="K10" s="12" t="n">
        <f aca="false">J10/I10</f>
        <v>1</v>
      </c>
    </row>
    <row r="11" customFormat="false" ht="11.45" hidden="false" customHeight="true" outlineLevel="0" collapsed="false">
      <c r="A11" s="15" t="s">
        <v>16</v>
      </c>
      <c r="B11" s="11" t="n">
        <f aca="false">'2. függ.Önkorm.'!D117</f>
        <v>10000000</v>
      </c>
      <c r="C11" s="11" t="n">
        <f aca="false">'2. függ.Önkorm.'!E117</f>
        <v>0</v>
      </c>
      <c r="D11" s="11" t="n">
        <f aca="false">'2. függ.Önkorm.'!F117</f>
        <v>10000000</v>
      </c>
      <c r="E11" s="11" t="n">
        <f aca="false">'2. függ.Önkorm.'!G117</f>
        <v>5466112</v>
      </c>
      <c r="F11" s="12" t="n">
        <f aca="false">E11/D11</f>
        <v>0.5466112</v>
      </c>
      <c r="G11" s="11"/>
      <c r="H11" s="11"/>
      <c r="I11" s="11"/>
      <c r="J11" s="11"/>
      <c r="K11" s="12"/>
    </row>
    <row r="12" customFormat="false" ht="11.45" hidden="false" customHeight="true" outlineLevel="0" collapsed="false">
      <c r="A12" s="15" t="s">
        <v>17</v>
      </c>
      <c r="B12" s="11" t="n">
        <f aca="false">'2. függ.Önkorm.'!D135</f>
        <v>0</v>
      </c>
      <c r="C12" s="11" t="n">
        <f aca="false">'2. függ.Önkorm.'!E135</f>
        <v>2527000</v>
      </c>
      <c r="D12" s="11" t="n">
        <f aca="false">'2. függ.Önkorm.'!F135</f>
        <v>2527000</v>
      </c>
      <c r="E12" s="11" t="n">
        <f aca="false">'2. függ.Önkorm.'!G135</f>
        <v>2526546</v>
      </c>
      <c r="F12" s="12"/>
      <c r="G12" s="11" t="n">
        <f aca="false">'2. függ.Önkorm.'!D125</f>
        <v>0</v>
      </c>
      <c r="H12" s="11" t="n">
        <f aca="false">'2. függ.Önkorm.'!E125</f>
        <v>2500000</v>
      </c>
      <c r="I12" s="11" t="n">
        <f aca="false">'2. függ.Önkorm.'!F125</f>
        <v>2500000</v>
      </c>
      <c r="J12" s="11" t="n">
        <f aca="false">'2. függ.Önkorm.'!G125</f>
        <v>2500000</v>
      </c>
      <c r="K12" s="12"/>
    </row>
    <row r="13" customFormat="false" ht="11.45" hidden="false" customHeight="true" outlineLevel="0" collapsed="false">
      <c r="A13" s="15" t="s">
        <v>18</v>
      </c>
      <c r="B13" s="11"/>
      <c r="C13" s="11"/>
      <c r="D13" s="11"/>
      <c r="E13" s="11"/>
      <c r="F13" s="12"/>
      <c r="G13" s="11" t="n">
        <f aca="false">'2. függ.Önkorm.'!D142</f>
        <v>0</v>
      </c>
      <c r="H13" s="11" t="n">
        <f aca="false">'2. függ.Önkorm.'!E142</f>
        <v>0</v>
      </c>
      <c r="I13" s="11" t="n">
        <f aca="false">'2. függ.Önkorm.'!F142</f>
        <v>0</v>
      </c>
      <c r="J13" s="11" t="n">
        <f aca="false">'2. függ.Önkorm.'!G142</f>
        <v>13083</v>
      </c>
      <c r="K13" s="12"/>
    </row>
    <row r="14" customFormat="false" ht="11.45" hidden="false" customHeight="true" outlineLevel="0" collapsed="false">
      <c r="A14" s="15" t="s">
        <v>19</v>
      </c>
      <c r="B14" s="11" t="n">
        <f aca="false">'2. függ.Önkorm.'!D165</f>
        <v>118809000</v>
      </c>
      <c r="C14" s="11" t="n">
        <f aca="false">'2. függ.Önkorm.'!E165</f>
        <v>2811000</v>
      </c>
      <c r="D14" s="11" t="n">
        <f aca="false">'2. függ.Önkorm.'!F165</f>
        <v>121620000</v>
      </c>
      <c r="E14" s="11" t="n">
        <f aca="false">'2. függ.Önkorm.'!G165</f>
        <v>18559425</v>
      </c>
      <c r="F14" s="12" t="n">
        <f aca="false">E14/D14</f>
        <v>0.152601751356685</v>
      </c>
      <c r="G14" s="11" t="n">
        <f aca="false">('2. függ.Önkorm.'!D148)</f>
        <v>313000</v>
      </c>
      <c r="H14" s="11" t="n">
        <f aca="false">('2. függ.Önkorm.'!E148)</f>
        <v>0</v>
      </c>
      <c r="I14" s="11" t="n">
        <f aca="false">('2. függ.Önkorm.'!F148)</f>
        <v>313000</v>
      </c>
      <c r="J14" s="11" t="n">
        <f aca="false">('2. függ.Önkorm.'!G148)</f>
        <v>312857</v>
      </c>
      <c r="K14" s="12" t="n">
        <f aca="false">J14/I14</f>
        <v>0.999543130990415</v>
      </c>
    </row>
    <row r="15" customFormat="false" ht="11.45" hidden="false" customHeight="true" outlineLevel="0" collapsed="false">
      <c r="A15" s="15" t="s">
        <v>20</v>
      </c>
      <c r="B15" s="11"/>
      <c r="C15" s="11"/>
      <c r="D15" s="11"/>
      <c r="E15" s="11"/>
      <c r="F15" s="12"/>
      <c r="G15" s="11" t="n">
        <f aca="false">'2. függ.Önkorm.'!D173</f>
        <v>230542425</v>
      </c>
      <c r="H15" s="11" t="n">
        <f aca="false">'2. függ.Önkorm.'!E173</f>
        <v>-150000000</v>
      </c>
      <c r="I15" s="11" t="n">
        <f aca="false">'2. függ.Önkorm.'!F173</f>
        <v>80542425</v>
      </c>
      <c r="J15" s="11" t="n">
        <f aca="false">'2. függ.Önkorm.'!G173</f>
        <v>80542425</v>
      </c>
      <c r="K15" s="12" t="n">
        <f aca="false">J15/I15</f>
        <v>1</v>
      </c>
    </row>
    <row r="16" customFormat="false" ht="11.45" hidden="false" customHeight="true" outlineLevel="0" collapsed="false">
      <c r="A16" s="15" t="s">
        <v>21</v>
      </c>
      <c r="B16" s="11" t="n">
        <f aca="false">'2. függ.Önkorm.'!D254+'2. függ.Önkorm.'!D268</f>
        <v>102819000</v>
      </c>
      <c r="C16" s="11" t="n">
        <f aca="false">'2. függ.Önkorm.'!E254+'2. függ.Önkorm.'!E268</f>
        <v>20477100</v>
      </c>
      <c r="D16" s="11" t="n">
        <f aca="false">'2. függ.Önkorm.'!F254+'2. függ.Önkorm.'!F268</f>
        <v>123296100</v>
      </c>
      <c r="E16" s="11" t="n">
        <f aca="false">'2. függ.Önkorm.'!G254+'2. függ.Önkorm.'!G268</f>
        <v>69340030</v>
      </c>
      <c r="F16" s="12" t="n">
        <f aca="false">E16/D16</f>
        <v>0.562386239305217</v>
      </c>
      <c r="G16" s="11" t="n">
        <f aca="false">'2. függ.Önkorm.'!D191+'2. függ.Önkorm.'!D261</f>
        <v>18272333</v>
      </c>
      <c r="H16" s="11" t="n">
        <f aca="false">'2. függ.Önkorm.'!E191+'2. függ.Önkorm.'!E261</f>
        <v>0</v>
      </c>
      <c r="I16" s="11" t="n">
        <f aca="false">'2. függ.Önkorm.'!F191+'2. függ.Önkorm.'!F261</f>
        <v>18272333</v>
      </c>
      <c r="J16" s="11" t="n">
        <f aca="false">'2. függ.Önkorm.'!G191+'2. függ.Önkorm.'!G261</f>
        <v>28119781</v>
      </c>
      <c r="K16" s="12" t="n">
        <f aca="false">J16/I16</f>
        <v>1.53892669315954</v>
      </c>
    </row>
    <row r="17" customFormat="false" ht="11.45" hidden="false" customHeight="true" outlineLevel="0" collapsed="false">
      <c r="A17" s="18" t="s">
        <v>22</v>
      </c>
      <c r="B17" s="11" t="n">
        <f aca="false">'2. függ.Önkorm.'!D285</f>
        <v>2645000</v>
      </c>
      <c r="C17" s="11" t="n">
        <f aca="false">'2. függ.Önkorm.'!E285</f>
        <v>0</v>
      </c>
      <c r="D17" s="11" t="n">
        <f aca="false">'2. függ.Önkorm.'!F285</f>
        <v>2645000</v>
      </c>
      <c r="E17" s="11" t="n">
        <f aca="false">'2. függ.Önkorm.'!G285</f>
        <v>2746790</v>
      </c>
      <c r="F17" s="12" t="n">
        <f aca="false">E17/D17</f>
        <v>1.03848393194707</v>
      </c>
      <c r="G17" s="11"/>
      <c r="H17" s="11"/>
      <c r="I17" s="11"/>
      <c r="J17" s="11"/>
      <c r="K17" s="12"/>
    </row>
    <row r="18" customFormat="false" ht="11.45" hidden="false" customHeight="true" outlineLevel="0" collapsed="false">
      <c r="A18" s="18" t="s">
        <v>23</v>
      </c>
      <c r="B18" s="11" t="n">
        <f aca="false">'2. függ.Önkorm.'!D298</f>
        <v>609000</v>
      </c>
      <c r="C18" s="11" t="n">
        <f aca="false">'2. függ.Önkorm.'!E298</f>
        <v>0</v>
      </c>
      <c r="D18" s="11" t="n">
        <f aca="false">'2. függ.Önkorm.'!F298</f>
        <v>609000</v>
      </c>
      <c r="E18" s="11" t="n">
        <f aca="false">'2. függ.Önkorm.'!G298</f>
        <v>612680</v>
      </c>
      <c r="F18" s="12" t="n">
        <f aca="false">E18/D18</f>
        <v>1.00604269293924</v>
      </c>
      <c r="G18" s="11"/>
      <c r="H18" s="11"/>
      <c r="I18" s="11"/>
      <c r="J18" s="11"/>
      <c r="K18" s="12"/>
    </row>
    <row r="19" customFormat="false" ht="11.45" hidden="false" customHeight="true" outlineLevel="0" collapsed="false">
      <c r="A19" s="18" t="s">
        <v>24</v>
      </c>
      <c r="B19" s="11" t="n">
        <f aca="false">'2. függ.Önkorm.'!D312</f>
        <v>4986000</v>
      </c>
      <c r="C19" s="11" t="n">
        <f aca="false">'2. függ.Önkorm.'!E312</f>
        <v>258572</v>
      </c>
      <c r="D19" s="11" t="n">
        <f aca="false">'2. függ.Önkorm.'!F312</f>
        <v>5244572</v>
      </c>
      <c r="E19" s="11" t="n">
        <f aca="false">'2. függ.Önkorm.'!G312</f>
        <v>5247335</v>
      </c>
      <c r="F19" s="12" t="n">
        <f aca="false">E19/D19</f>
        <v>1.00052683040675</v>
      </c>
      <c r="G19" s="11"/>
      <c r="H19" s="11"/>
      <c r="I19" s="11"/>
      <c r="J19" s="11"/>
      <c r="K19" s="12"/>
    </row>
    <row r="20" customFormat="false" ht="11.45" hidden="false" customHeight="true" outlineLevel="0" collapsed="false">
      <c r="A20" s="18" t="s">
        <v>25</v>
      </c>
      <c r="B20" s="11"/>
      <c r="C20" s="11"/>
      <c r="D20" s="11"/>
      <c r="E20" s="11"/>
      <c r="F20" s="12"/>
      <c r="G20" s="11" t="n">
        <f aca="false">'2. függ.Önkorm.'!D320</f>
        <v>0</v>
      </c>
      <c r="H20" s="11" t="n">
        <f aca="false">'2. függ.Önkorm.'!E320</f>
        <v>9999999</v>
      </c>
      <c r="I20" s="11" t="n">
        <f aca="false">'2. függ.Önkorm.'!F320</f>
        <v>9999999</v>
      </c>
      <c r="J20" s="11" t="n">
        <f aca="false">'2. függ.Önkorm.'!G320</f>
        <v>9999999</v>
      </c>
      <c r="K20" s="12"/>
    </row>
    <row r="21" customFormat="false" ht="11.45" hidden="false" customHeight="true" outlineLevel="0" collapsed="false">
      <c r="A21" s="15" t="s">
        <v>26</v>
      </c>
      <c r="B21" s="11" t="n">
        <f aca="false">'2. függ.Önkorm.'!D334</f>
        <v>0</v>
      </c>
      <c r="C21" s="11" t="n">
        <f aca="false">'2. függ.Önkorm.'!E334</f>
        <v>95000</v>
      </c>
      <c r="D21" s="11" t="n">
        <f aca="false">'2. függ.Önkorm.'!F334</f>
        <v>95000</v>
      </c>
      <c r="E21" s="11" t="n">
        <f aca="false">'2. függ.Önkorm.'!G334</f>
        <v>94500</v>
      </c>
      <c r="F21" s="12"/>
      <c r="G21" s="11" t="n">
        <f aca="false">'2. függ.Önkorm.'!D327</f>
        <v>0</v>
      </c>
      <c r="H21" s="11" t="n">
        <f aca="false">'2. függ.Önkorm.'!E327</f>
        <v>0</v>
      </c>
      <c r="I21" s="11" t="n">
        <f aca="false">'2. függ.Önkorm.'!F327</f>
        <v>0</v>
      </c>
      <c r="J21" s="11" t="n">
        <f aca="false">'2. függ.Önkorm.'!G327</f>
        <v>26000</v>
      </c>
      <c r="K21" s="12"/>
    </row>
    <row r="22" customFormat="false" ht="11.45" hidden="false" customHeight="true" outlineLevel="0" collapsed="false">
      <c r="A22" s="15" t="s">
        <v>27</v>
      </c>
      <c r="B22" s="11" t="n">
        <f aca="false">'2. függ.Önkorm.'!D351</f>
        <v>63000</v>
      </c>
      <c r="C22" s="11" t="n">
        <f aca="false">'2. függ.Önkorm.'!E351</f>
        <v>0</v>
      </c>
      <c r="D22" s="11" t="n">
        <f aca="false">'2. függ.Önkorm.'!F351</f>
        <v>63000</v>
      </c>
      <c r="E22" s="11" t="n">
        <f aca="false">'2. függ.Önkorm.'!G351</f>
        <v>0</v>
      </c>
      <c r="F22" s="12" t="n">
        <f aca="false">E22/D22</f>
        <v>0</v>
      </c>
      <c r="G22" s="11" t="n">
        <f aca="false">'2. függ.Önkorm.'!D342</f>
        <v>150000</v>
      </c>
      <c r="H22" s="11" t="n">
        <f aca="false">'2. függ.Önkorm.'!E342</f>
        <v>0</v>
      </c>
      <c r="I22" s="11" t="n">
        <f aca="false">'2. függ.Önkorm.'!F342</f>
        <v>150000</v>
      </c>
      <c r="J22" s="11" t="n">
        <f aca="false">'2. függ.Önkorm.'!G342</f>
        <v>162000</v>
      </c>
      <c r="K22" s="12" t="n">
        <f aca="false">J22/I22</f>
        <v>1.08</v>
      </c>
    </row>
    <row r="23" customFormat="false" ht="11.45" hidden="false" customHeight="true" outlineLevel="0" collapsed="false">
      <c r="A23" s="15" t="s">
        <v>28</v>
      </c>
      <c r="B23" s="11" t="n">
        <f aca="false">'2. függ.Önkorm.'!D380</f>
        <v>169000</v>
      </c>
      <c r="C23" s="11" t="n">
        <f aca="false">'2. függ.Önkorm.'!E380</f>
        <v>0</v>
      </c>
      <c r="D23" s="11" t="n">
        <f aca="false">'2. függ.Önkorm.'!F380</f>
        <v>169000</v>
      </c>
      <c r="E23" s="11" t="n">
        <f aca="false">'2. függ.Önkorm.'!G380</f>
        <v>1654361</v>
      </c>
      <c r="F23" s="12" t="n">
        <f aca="false">E23/D23</f>
        <v>9.78911834319527</v>
      </c>
      <c r="G23" s="11" t="n">
        <f aca="false">'2. függ.Önkorm.'!D358</f>
        <v>1200000</v>
      </c>
      <c r="H23" s="11" t="n">
        <f aca="false">'2. függ.Önkorm.'!E358</f>
        <v>0</v>
      </c>
      <c r="I23" s="11" t="n">
        <f aca="false">'2. függ.Önkorm.'!F358</f>
        <v>1200000</v>
      </c>
      <c r="J23" s="11" t="n">
        <f aca="false">'2. függ.Önkorm.'!G358</f>
        <v>1200000</v>
      </c>
      <c r="K23" s="12" t="n">
        <f aca="false">J23/I23</f>
        <v>1</v>
      </c>
    </row>
    <row r="24" customFormat="false" ht="11.45" hidden="false" customHeight="true" outlineLevel="0" collapsed="false">
      <c r="A24" s="15" t="s">
        <v>29</v>
      </c>
      <c r="B24" s="11" t="n">
        <f aca="false">'2. függ.Önkorm.'!D420</f>
        <v>4928000</v>
      </c>
      <c r="C24" s="11" t="n">
        <f aca="false">'2. függ.Önkorm.'!E420</f>
        <v>542000</v>
      </c>
      <c r="D24" s="11" t="n">
        <f aca="false">'2. függ.Önkorm.'!F420</f>
        <v>5470000</v>
      </c>
      <c r="E24" s="11" t="n">
        <f aca="false">'2. függ.Önkorm.'!G420</f>
        <v>9014147</v>
      </c>
      <c r="F24" s="12" t="n">
        <f aca="false">E24/D24</f>
        <v>1.64792449725777</v>
      </c>
      <c r="G24" s="11" t="n">
        <f aca="false">'2. függ.Önkorm.'!D389</f>
        <v>300000</v>
      </c>
      <c r="H24" s="11" t="n">
        <f aca="false">'2. függ.Önkorm.'!E389</f>
        <v>0</v>
      </c>
      <c r="I24" s="11" t="n">
        <f aca="false">'2. függ.Önkorm.'!F389</f>
        <v>300000</v>
      </c>
      <c r="J24" s="11" t="n">
        <f aca="false">'2. függ.Önkorm.'!G389</f>
        <v>314591</v>
      </c>
      <c r="K24" s="12"/>
    </row>
    <row r="25" customFormat="false" ht="11.45" hidden="false" customHeight="true" outlineLevel="0" collapsed="false">
      <c r="A25" s="15" t="s">
        <v>30</v>
      </c>
      <c r="B25" s="11" t="n">
        <f aca="false">'2. függ.Önkorm.'!D457</f>
        <v>22117000</v>
      </c>
      <c r="C25" s="11" t="n">
        <f aca="false">'2. függ.Önkorm.'!E457</f>
        <v>-1220000</v>
      </c>
      <c r="D25" s="11" t="n">
        <f aca="false">'2. függ.Önkorm.'!F457</f>
        <v>20897000</v>
      </c>
      <c r="E25" s="11" t="n">
        <f aca="false">'2. függ.Önkorm.'!G457</f>
        <v>25345383</v>
      </c>
      <c r="F25" s="12" t="n">
        <f aca="false">E25/D25</f>
        <v>1.21287184763363</v>
      </c>
      <c r="G25" s="11" t="n">
        <f aca="false">'2. függ.Önkorm.'!D464</f>
        <v>1475000</v>
      </c>
      <c r="H25" s="11" t="n">
        <f aca="false">'2. függ.Önkorm.'!E464</f>
        <v>0</v>
      </c>
      <c r="I25" s="11" t="n">
        <f aca="false">'2. függ.Önkorm.'!F464</f>
        <v>1475000</v>
      </c>
      <c r="J25" s="11" t="n">
        <f aca="false">'2. függ.Önkorm.'!G464</f>
        <v>1745100</v>
      </c>
      <c r="K25" s="12" t="n">
        <f aca="false">J25/I25</f>
        <v>1.1831186440678</v>
      </c>
    </row>
    <row r="26" customFormat="false" ht="11.25" hidden="false" customHeight="true" outlineLevel="0" collapsed="false">
      <c r="A26" s="15" t="s">
        <v>31</v>
      </c>
      <c r="B26" s="11" t="n">
        <f aca="false">'2. függ.Önkorm.'!D510</f>
        <v>8640000</v>
      </c>
      <c r="C26" s="11" t="n">
        <f aca="false">'2. függ.Önkorm.'!E510</f>
        <v>400000</v>
      </c>
      <c r="D26" s="11" t="n">
        <f aca="false">'2. függ.Önkorm.'!F510</f>
        <v>9040000</v>
      </c>
      <c r="E26" s="11" t="n">
        <f aca="false">'2. függ.Önkorm.'!G510</f>
        <v>6784201</v>
      </c>
      <c r="F26" s="12" t="n">
        <f aca="false">E26/D26</f>
        <v>0.750464712389381</v>
      </c>
      <c r="G26" s="11" t="n">
        <f aca="false">'2. függ.Önkorm.'!D518</f>
        <v>0</v>
      </c>
      <c r="H26" s="11" t="n">
        <f aca="false">'2. függ.Önkorm.'!E518</f>
        <v>0</v>
      </c>
      <c r="I26" s="11" t="n">
        <f aca="false">'2. függ.Önkorm.'!F518</f>
        <v>0</v>
      </c>
      <c r="J26" s="11" t="n">
        <f aca="false">'2. függ.Önkorm.'!G518</f>
        <v>158750</v>
      </c>
      <c r="K26" s="12"/>
    </row>
    <row r="27" customFormat="false" ht="11.25" hidden="false" customHeight="true" outlineLevel="0" collapsed="false">
      <c r="A27" s="15" t="s">
        <v>32</v>
      </c>
      <c r="B27" s="11" t="n">
        <f aca="false">'2. függ.Önkorm.'!D555</f>
        <v>381000</v>
      </c>
      <c r="C27" s="11" t="n">
        <f aca="false">'2. függ.Önkorm.'!E555</f>
        <v>0</v>
      </c>
      <c r="D27" s="11" t="n">
        <f aca="false">'2. függ.Önkorm.'!F555</f>
        <v>381000</v>
      </c>
      <c r="E27" s="11" t="n">
        <f aca="false">'2. függ.Önkorm.'!G555</f>
        <v>1827805</v>
      </c>
      <c r="F27" s="12" t="n">
        <f aca="false">E27/D27</f>
        <v>4.79738845144357</v>
      </c>
      <c r="G27" s="11" t="n">
        <f aca="false">'2. függ.Önkorm.'!D525</f>
        <v>0</v>
      </c>
      <c r="H27" s="11" t="n">
        <f aca="false">'2. függ.Önkorm.'!E525</f>
        <v>0</v>
      </c>
      <c r="I27" s="11" t="n">
        <f aca="false">'2. függ.Önkorm.'!F525</f>
        <v>0</v>
      </c>
      <c r="J27" s="11" t="n">
        <f aca="false">'2. függ.Önkorm.'!G525</f>
        <v>100000</v>
      </c>
      <c r="K27" s="12"/>
    </row>
    <row r="28" customFormat="false" ht="11.25" hidden="false" customHeight="true" outlineLevel="0" collapsed="false">
      <c r="A28" s="19" t="s">
        <v>33</v>
      </c>
      <c r="B28" s="11"/>
      <c r="C28" s="11"/>
      <c r="D28" s="11"/>
      <c r="E28" s="11"/>
      <c r="F28" s="12"/>
      <c r="G28" s="11" t="n">
        <f aca="false">'2. függ.Önkorm.'!D567</f>
        <v>198750000</v>
      </c>
      <c r="H28" s="11" t="n">
        <f aca="false">'2. függ.Önkorm.'!E567</f>
        <v>28122000</v>
      </c>
      <c r="I28" s="11" t="n">
        <f aca="false">'2. függ.Önkorm.'!F567</f>
        <v>226872000</v>
      </c>
      <c r="J28" s="11" t="n">
        <f aca="false">'2. függ.Önkorm.'!G567</f>
        <v>222112683</v>
      </c>
      <c r="K28" s="12" t="n">
        <f aca="false">J28/I28</f>
        <v>0.979022016820057</v>
      </c>
    </row>
    <row r="29" customFormat="false" ht="11.25" hidden="false" customHeight="true" outlineLevel="0" collapsed="false">
      <c r="A29" s="19" t="s">
        <v>34</v>
      </c>
      <c r="B29" s="11" t="n">
        <f aca="false">'2. függ.Önkorm.'!D576</f>
        <v>2838000</v>
      </c>
      <c r="C29" s="11" t="n">
        <f aca="false">'2. függ.Önkorm.'!E576</f>
        <v>928283</v>
      </c>
      <c r="D29" s="11" t="n">
        <f aca="false">'2. függ.Önkorm.'!F576</f>
        <v>3766283</v>
      </c>
      <c r="E29" s="11" t="n">
        <f aca="false">'2. függ.Önkorm.'!G576</f>
        <v>3766019</v>
      </c>
      <c r="F29" s="12" t="n">
        <f aca="false">E29/D29</f>
        <v>0.999929904364595</v>
      </c>
      <c r="G29" s="11" t="n">
        <f aca="false">'2. függ.Önkorm.'!D595</f>
        <v>44693409</v>
      </c>
      <c r="H29" s="11" t="n">
        <f aca="false">'2. függ.Önkorm.'!E595</f>
        <v>39770871</v>
      </c>
      <c r="I29" s="11" t="n">
        <f aca="false">'2. függ.Önkorm.'!F595</f>
        <v>84464280</v>
      </c>
      <c r="J29" s="11" t="n">
        <f aca="false">'2. függ.Önkorm.'!G595</f>
        <v>84464280</v>
      </c>
      <c r="K29" s="12" t="n">
        <f aca="false">J29/I29</f>
        <v>1</v>
      </c>
    </row>
    <row r="30" customFormat="false" ht="11.25" hidden="false" customHeight="true" outlineLevel="0" collapsed="false">
      <c r="A30" s="19" t="s">
        <v>35</v>
      </c>
      <c r="B30" s="11" t="n">
        <f aca="false">'2. függ.Önkorm.'!D621</f>
        <v>37111000</v>
      </c>
      <c r="C30" s="11" t="n">
        <f aca="false">'2. függ.Önkorm.'!E621</f>
        <v>-8572500</v>
      </c>
      <c r="D30" s="11" t="n">
        <f aca="false">'2. függ.Önkorm.'!F621</f>
        <v>28538500</v>
      </c>
      <c r="E30" s="11" t="n">
        <f aca="false">'2. függ.Önkorm.'!G621</f>
        <v>28480754</v>
      </c>
      <c r="F30" s="12" t="n">
        <f aca="false">E30/D30</f>
        <v>0.997976557983076</v>
      </c>
      <c r="G30" s="11" t="n">
        <f aca="false">'2. függ.Önkorm.'!D602</f>
        <v>0</v>
      </c>
      <c r="H30" s="11" t="n">
        <f aca="false">'2. függ.Önkorm.'!E602</f>
        <v>0</v>
      </c>
      <c r="I30" s="11" t="n">
        <f aca="false">'2. függ.Önkorm.'!F602</f>
        <v>0</v>
      </c>
      <c r="J30" s="11" t="n">
        <f aca="false">'2. függ.Önkorm.'!G602</f>
        <v>0</v>
      </c>
      <c r="K30" s="12"/>
    </row>
    <row r="31" customFormat="false" ht="11.25" hidden="false" customHeight="true" outlineLevel="0" collapsed="false">
      <c r="A31" s="19" t="s">
        <v>36</v>
      </c>
      <c r="B31" s="11"/>
      <c r="C31" s="11"/>
      <c r="D31" s="11"/>
      <c r="E31" s="11"/>
      <c r="F31" s="12"/>
      <c r="G31" s="11" t="n">
        <f aca="false">'2. függ.Önkorm.'!D629</f>
        <v>5840833</v>
      </c>
      <c r="H31" s="11" t="n">
        <f aca="false">'2. függ.Önkorm.'!E629</f>
        <v>-5840833</v>
      </c>
      <c r="I31" s="11" t="n">
        <f aca="false">'2. függ.Önkorm.'!F629</f>
        <v>0</v>
      </c>
      <c r="J31" s="11" t="n">
        <f aca="false">'2. függ.Önkorm.'!G629</f>
        <v>0</v>
      </c>
      <c r="K31" s="12" t="n">
        <v>0</v>
      </c>
    </row>
    <row r="32" customFormat="false" ht="11.45" hidden="false" customHeight="true" outlineLevel="0" collapsed="false">
      <c r="A32" s="15" t="s">
        <v>37</v>
      </c>
      <c r="B32" s="11" t="n">
        <f aca="false">'2. függ.Önkorm.'!D640</f>
        <v>121130000</v>
      </c>
      <c r="C32" s="11" t="n">
        <f aca="false">'2. függ.Önkorm.'!E640</f>
        <v>45632717</v>
      </c>
      <c r="D32" s="11" t="n">
        <f aca="false">'2. függ.Önkorm.'!F640</f>
        <v>166762717</v>
      </c>
      <c r="E32" s="11" t="n">
        <f aca="false">'2. függ.Önkorm.'!G640</f>
        <v>0</v>
      </c>
      <c r="F32" s="12" t="n">
        <f aca="false">E32/D32</f>
        <v>0</v>
      </c>
      <c r="G32" s="11"/>
      <c r="H32" s="11"/>
      <c r="I32" s="11"/>
      <c r="J32" s="11"/>
      <c r="K32" s="12"/>
    </row>
    <row r="33" customFormat="false" ht="10.5" hidden="false" customHeight="true" outlineLevel="0" collapsed="false">
      <c r="A33" s="15" t="s">
        <v>38</v>
      </c>
      <c r="B33" s="11" t="n">
        <f aca="false">'2. függ.Önkorm.'!D672</f>
        <v>1787000</v>
      </c>
      <c r="C33" s="11" t="n">
        <f aca="false">'2. függ.Önkorm.'!E672</f>
        <v>0</v>
      </c>
      <c r="D33" s="11" t="n">
        <f aca="false">'2. függ.Önkorm.'!F672</f>
        <v>1787000</v>
      </c>
      <c r="E33" s="11" t="n">
        <f aca="false">'2. függ.Önkorm.'!G672</f>
        <v>1890370</v>
      </c>
      <c r="F33" s="12" t="n">
        <f aca="false">E33/D33</f>
        <v>1.05784555120313</v>
      </c>
      <c r="G33" s="11" t="n">
        <f aca="false">'2. függ.Önkorm.'!D647</f>
        <v>0</v>
      </c>
      <c r="H33" s="11" t="n">
        <f aca="false">'2. függ.Önkorm.'!E647</f>
        <v>0</v>
      </c>
      <c r="I33" s="11" t="n">
        <f aca="false">'2. függ.Önkorm.'!F647</f>
        <v>0</v>
      </c>
      <c r="J33" s="11" t="n">
        <f aca="false">'2. függ.Önkorm.'!G647</f>
        <v>0</v>
      </c>
      <c r="K33" s="12"/>
    </row>
    <row r="34" customFormat="false" ht="10.5" hidden="false" customHeight="true" outlineLevel="0" collapsed="false">
      <c r="A34" s="15" t="s">
        <v>39</v>
      </c>
      <c r="B34" s="11" t="n">
        <f aca="false">'2. függ.Önkorm.'!D695</f>
        <v>0</v>
      </c>
      <c r="C34" s="11" t="n">
        <f aca="false">'2. függ.Önkorm.'!E695</f>
        <v>387000</v>
      </c>
      <c r="D34" s="11" t="n">
        <f aca="false">'2. függ.Önkorm.'!F695</f>
        <v>387000</v>
      </c>
      <c r="E34" s="11" t="n">
        <f aca="false">'2. függ.Önkorm.'!G695</f>
        <v>894243</v>
      </c>
      <c r="F34" s="12"/>
      <c r="G34" s="11" t="n">
        <f aca="false">'2. függ.Önkorm.'!D703</f>
        <v>0</v>
      </c>
      <c r="H34" s="11" t="n">
        <f aca="false">'2. függ.Önkorm.'!E703</f>
        <v>0</v>
      </c>
      <c r="I34" s="11" t="n">
        <f aca="false">'2. függ.Önkorm.'!F703</f>
        <v>0</v>
      </c>
      <c r="J34" s="11" t="n">
        <f aca="false">'2. függ.Önkorm.'!G703</f>
        <v>33582</v>
      </c>
      <c r="K34" s="12"/>
    </row>
    <row r="35" customFormat="false" ht="11.25" hidden="false" customHeight="true" outlineLevel="0" collapsed="false">
      <c r="A35" s="15" t="s">
        <v>40</v>
      </c>
      <c r="B35" s="11" t="n">
        <f aca="false">'2. függ.Önkorm.'!D758</f>
        <v>8984000</v>
      </c>
      <c r="C35" s="11" t="n">
        <f aca="false">'2. függ.Önkorm.'!E758</f>
        <v>167000</v>
      </c>
      <c r="D35" s="11" t="n">
        <f aca="false">'2. függ.Önkorm.'!F758</f>
        <v>9151000</v>
      </c>
      <c r="E35" s="11" t="n">
        <f aca="false">'2. függ.Önkorm.'!G758</f>
        <v>9443529</v>
      </c>
      <c r="F35" s="12" t="n">
        <f aca="false">E35/D35</f>
        <v>1.03196688886461</v>
      </c>
      <c r="G35" s="11" t="n">
        <f aca="false">'2. függ.Önkorm.'!D712</f>
        <v>9828000</v>
      </c>
      <c r="H35" s="11" t="n">
        <f aca="false">'2. függ.Önkorm.'!E712</f>
        <v>0</v>
      </c>
      <c r="I35" s="11" t="n">
        <f aca="false">'2. függ.Önkorm.'!F712</f>
        <v>9828000</v>
      </c>
      <c r="J35" s="11" t="n">
        <f aca="false">'2. függ.Önkorm.'!G712</f>
        <v>9604600</v>
      </c>
      <c r="K35" s="12" t="n">
        <f aca="false">J35/I35</f>
        <v>0.977269027269027</v>
      </c>
    </row>
    <row r="36" customFormat="false" ht="11.45" hidden="false" customHeight="true" outlineLevel="0" collapsed="false">
      <c r="A36" s="15" t="s">
        <v>41</v>
      </c>
      <c r="B36" s="11" t="n">
        <f aca="false">'2. függ.Önkorm.'!D773</f>
        <v>3560000</v>
      </c>
      <c r="C36" s="11" t="n">
        <f aca="false">'2. függ.Önkorm.'!E773</f>
        <v>0</v>
      </c>
      <c r="D36" s="11" t="n">
        <f aca="false">'2. függ.Önkorm.'!F773</f>
        <v>3560000</v>
      </c>
      <c r="E36" s="11" t="n">
        <f aca="false">'2. függ.Önkorm.'!G773</f>
        <v>3560000</v>
      </c>
      <c r="F36" s="12" t="n">
        <f aca="false">E36/D36</f>
        <v>1</v>
      </c>
      <c r="G36" s="11" t="n">
        <f aca="false">'2. függ.Önkorm.'!D765</f>
        <v>0</v>
      </c>
      <c r="H36" s="11" t="n">
        <f aca="false">'2. függ.Önkorm.'!E765</f>
        <v>0</v>
      </c>
      <c r="I36" s="11" t="n">
        <f aca="false">'2. függ.Önkorm.'!F765</f>
        <v>0</v>
      </c>
      <c r="J36" s="11" t="n">
        <f aca="false">'2. függ.Önkorm.'!G765</f>
        <v>0</v>
      </c>
      <c r="K36" s="12"/>
    </row>
    <row r="37" customFormat="false" ht="14.25" hidden="false" customHeight="true" outlineLevel="0" collapsed="false">
      <c r="A37" s="15" t="s">
        <v>42</v>
      </c>
      <c r="B37" s="11" t="n">
        <f aca="false">'2. függ.Önkorm.'!D792</f>
        <v>3900000</v>
      </c>
      <c r="C37" s="11" t="n">
        <f aca="false">'2. függ.Önkorm.'!E792</f>
        <v>977900</v>
      </c>
      <c r="D37" s="11" t="n">
        <f aca="false">'2. függ.Önkorm.'!F792</f>
        <v>4877900</v>
      </c>
      <c r="E37" s="11" t="n">
        <f aca="false">'2. függ.Önkorm.'!G792</f>
        <v>4286432</v>
      </c>
      <c r="F37" s="12" t="n">
        <f aca="false">E37/D37</f>
        <v>0.878745361733533</v>
      </c>
      <c r="G37" s="11"/>
      <c r="H37" s="11"/>
      <c r="I37" s="11"/>
      <c r="J37" s="11"/>
      <c r="K37" s="12"/>
    </row>
    <row r="38" customFormat="false" ht="11.45" hidden="false" customHeight="true" outlineLevel="0" collapsed="false">
      <c r="A38" s="15" t="s">
        <v>43</v>
      </c>
      <c r="B38" s="11" t="n">
        <f aca="false">'2. függ.Önkorm.'!D826</f>
        <v>3793000</v>
      </c>
      <c r="C38" s="11" t="n">
        <f aca="false">'2. függ.Önkorm.'!E826</f>
        <v>50000</v>
      </c>
      <c r="D38" s="11" t="n">
        <f aca="false">'2. függ.Önkorm.'!F826</f>
        <v>3843000</v>
      </c>
      <c r="E38" s="11" t="n">
        <f aca="false">'2. függ.Önkorm.'!G826</f>
        <v>3654067</v>
      </c>
      <c r="F38" s="12" t="n">
        <f aca="false">E38/D38</f>
        <v>0.95083710642727</v>
      </c>
      <c r="G38" s="11"/>
      <c r="H38" s="11"/>
      <c r="I38" s="11"/>
      <c r="J38" s="11"/>
      <c r="K38" s="12"/>
    </row>
    <row r="39" customFormat="false" ht="11.45" hidden="false" customHeight="true" outlineLevel="0" collapsed="false">
      <c r="A39" s="15" t="s">
        <v>44</v>
      </c>
      <c r="B39" s="11" t="n">
        <f aca="false">'2. függ.Önkorm.'!D877</f>
        <v>6222000</v>
      </c>
      <c r="C39" s="11" t="n">
        <f aca="false">'2. függ.Önkorm.'!E877</f>
        <v>321000</v>
      </c>
      <c r="D39" s="11" t="n">
        <f aca="false">'2. függ.Önkorm.'!F877</f>
        <v>6543000</v>
      </c>
      <c r="E39" s="11" t="n">
        <f aca="false">'2. függ.Önkorm.'!G877</f>
        <v>8541046</v>
      </c>
      <c r="F39" s="12" t="n">
        <f aca="false">E39/D39</f>
        <v>1.30537154210607</v>
      </c>
      <c r="G39" s="11" t="n">
        <f aca="false">'2. függ.Önkorm.'!D833</f>
        <v>13000</v>
      </c>
      <c r="H39" s="11" t="n">
        <f aca="false">'2. függ.Önkorm.'!E833</f>
        <v>0</v>
      </c>
      <c r="I39" s="11" t="n">
        <f aca="false">'2. függ.Önkorm.'!F833</f>
        <v>13000</v>
      </c>
      <c r="J39" s="11" t="n">
        <f aca="false">'2. függ.Önkorm.'!G833</f>
        <v>101200</v>
      </c>
      <c r="K39" s="12" t="n">
        <f aca="false">J39/I39</f>
        <v>7.78461538461538</v>
      </c>
    </row>
    <row r="40" customFormat="false" ht="11.45" hidden="false" customHeight="true" outlineLevel="0" collapsed="false">
      <c r="A40" s="15" t="s">
        <v>45</v>
      </c>
      <c r="B40" s="11"/>
      <c r="C40" s="11"/>
      <c r="D40" s="11"/>
      <c r="E40" s="11"/>
      <c r="F40" s="12"/>
      <c r="G40" s="11" t="n">
        <f aca="false">'2. függ.Önkorm.'!D883</f>
        <v>0</v>
      </c>
      <c r="H40" s="11" t="n">
        <f aca="false">'2. függ.Önkorm.'!E883</f>
        <v>549451</v>
      </c>
      <c r="I40" s="11" t="n">
        <f aca="false">'2. függ.Önkorm.'!F883</f>
        <v>549451</v>
      </c>
      <c r="J40" s="11" t="n">
        <f aca="false">'2. függ.Önkorm.'!G883</f>
        <v>549451</v>
      </c>
      <c r="K40" s="12"/>
    </row>
    <row r="41" customFormat="false" ht="11.45" hidden="false" customHeight="true" outlineLevel="0" collapsed="false">
      <c r="A41" s="15" t="s">
        <v>46</v>
      </c>
      <c r="B41" s="11" t="n">
        <f aca="false">'2. függ.Önkorm.'!D903</f>
        <v>419000</v>
      </c>
      <c r="C41" s="11" t="n">
        <f aca="false">'2. függ.Önkorm.'!E903</f>
        <v>0</v>
      </c>
      <c r="D41" s="11" t="n">
        <f aca="false">'2. függ.Önkorm.'!F903</f>
        <v>419000</v>
      </c>
      <c r="E41" s="11" t="n">
        <f aca="false">'2. függ.Önkorm.'!G903</f>
        <v>245505</v>
      </c>
      <c r="F41" s="12" t="n">
        <f aca="false">E41/D41</f>
        <v>0.585930787589499</v>
      </c>
      <c r="G41" s="11"/>
      <c r="H41" s="11"/>
      <c r="I41" s="11"/>
      <c r="J41" s="11"/>
      <c r="K41" s="12"/>
    </row>
    <row r="42" customFormat="false" ht="11.45" hidden="false" customHeight="true" outlineLevel="0" collapsed="false">
      <c r="A42" s="15" t="s">
        <v>47</v>
      </c>
      <c r="B42" s="11" t="n">
        <f aca="false">'2. függ.Önkorm.'!D951+'2. függ.Önkorm.'!D994</f>
        <v>12384000</v>
      </c>
      <c r="C42" s="11" t="n">
        <f aca="false">'2. függ.Önkorm.'!E951+'2. függ.Önkorm.'!E994</f>
        <v>41528129</v>
      </c>
      <c r="D42" s="11" t="n">
        <f aca="false">'2. függ.Önkorm.'!F951+'2. függ.Önkorm.'!F994</f>
        <v>53912129</v>
      </c>
      <c r="E42" s="11" t="n">
        <f aca="false">'2. függ.Önkorm.'!G951+'2. függ.Önkorm.'!G994</f>
        <v>56574431</v>
      </c>
      <c r="F42" s="12" t="n">
        <f aca="false">E42/D42</f>
        <v>1.04938224569095</v>
      </c>
      <c r="G42" s="11" t="n">
        <f aca="false">'2. függ.Önkorm.'!D972+'2. függ.Önkorm.'!D979</f>
        <v>33859000</v>
      </c>
      <c r="H42" s="11" t="n">
        <f aca="false">'2. függ.Önkorm.'!E972+'2. függ.Önkorm.'!E979</f>
        <v>46082468</v>
      </c>
      <c r="I42" s="11" t="n">
        <f aca="false">'2. függ.Önkorm.'!F972+'2. függ.Önkorm.'!F979</f>
        <v>79941468</v>
      </c>
      <c r="J42" s="11" t="n">
        <f aca="false">'2. függ.Önkorm.'!G972+'2. függ.Önkorm.'!G979</f>
        <v>82257573</v>
      </c>
      <c r="K42" s="12" t="n">
        <f aca="false">J42/I42</f>
        <v>1.02897251023712</v>
      </c>
    </row>
    <row r="43" customFormat="false" ht="11.45" hidden="false" customHeight="true" outlineLevel="0" collapsed="false">
      <c r="A43" s="20" t="s">
        <v>48</v>
      </c>
      <c r="B43" s="11" t="n">
        <f aca="false">'2. függ.Önkorm.'!D1022</f>
        <v>802000</v>
      </c>
      <c r="C43" s="11" t="n">
        <f aca="false">'2. függ.Önkorm.'!E1022</f>
        <v>12000</v>
      </c>
      <c r="D43" s="11" t="n">
        <f aca="false">'2. függ.Önkorm.'!F1022</f>
        <v>814000</v>
      </c>
      <c r="E43" s="11" t="n">
        <f aca="false">'2. függ.Önkorm.'!G1022</f>
        <v>3059388</v>
      </c>
      <c r="F43" s="12" t="n">
        <f aca="false">E43/D43</f>
        <v>3.75846191646192</v>
      </c>
      <c r="G43" s="11" t="n">
        <f aca="false">'2. függ.Önkorm.'!D1039</f>
        <v>6432000</v>
      </c>
      <c r="H43" s="11" t="n">
        <f aca="false">'2. függ.Önkorm.'!E1039</f>
        <v>0</v>
      </c>
      <c r="I43" s="11" t="n">
        <f aca="false">'2. függ.Önkorm.'!F1039</f>
        <v>6432000</v>
      </c>
      <c r="J43" s="11" t="n">
        <f aca="false">'2. függ.Önkorm.'!G1039</f>
        <v>6962249</v>
      </c>
      <c r="K43" s="12" t="n">
        <f aca="false">J43/I43</f>
        <v>1.08243921019901</v>
      </c>
    </row>
    <row r="44" customFormat="false" ht="11.45" hidden="false" customHeight="true" outlineLevel="0" collapsed="false">
      <c r="A44" s="20" t="s">
        <v>49</v>
      </c>
      <c r="B44" s="11" t="n">
        <f aca="false">'2. függ.Önkorm.'!D1067+'2. függ.Önkorm.'!D1096</f>
        <v>421000</v>
      </c>
      <c r="C44" s="11" t="n">
        <f aca="false">'2. függ.Önkorm.'!E1067+'2. függ.Önkorm.'!E1096</f>
        <v>30286008</v>
      </c>
      <c r="D44" s="11" t="n">
        <f aca="false">'2. függ.Önkorm.'!F1067+'2. függ.Önkorm.'!F1096</f>
        <v>30707008</v>
      </c>
      <c r="E44" s="11" t="n">
        <f aca="false">'2. függ.Önkorm.'!G1067+'2. függ.Önkorm.'!G1096</f>
        <v>32691238</v>
      </c>
      <c r="F44" s="12" t="n">
        <f aca="false">E44/D44</f>
        <v>1.06461814840443</v>
      </c>
      <c r="G44" s="11" t="n">
        <f aca="false">'2. függ.Önkorm.'!D1078+'2. függ.Önkorm.'!D1084</f>
        <v>400000</v>
      </c>
      <c r="H44" s="11" t="n">
        <f aca="false">'2. függ.Önkorm.'!E1078+'2. függ.Önkorm.'!E1084</f>
        <v>29994063</v>
      </c>
      <c r="I44" s="11" t="n">
        <f aca="false">'2. függ.Önkorm.'!F1078+'2. függ.Önkorm.'!F1084</f>
        <v>30394063</v>
      </c>
      <c r="J44" s="11" t="n">
        <f aca="false">'2. függ.Önkorm.'!G1078+'2. függ.Önkorm.'!G1084</f>
        <v>31822763</v>
      </c>
      <c r="K44" s="12" t="n">
        <f aca="false">J44/I44</f>
        <v>1.0470058905912</v>
      </c>
    </row>
    <row r="45" customFormat="false" ht="11.45" hidden="false" customHeight="true" outlineLevel="0" collapsed="false">
      <c r="A45" s="20" t="s">
        <v>50</v>
      </c>
      <c r="B45" s="11" t="n">
        <f aca="false">'2. függ.Önkorm.'!D1118</f>
        <v>63000</v>
      </c>
      <c r="C45" s="11" t="n">
        <f aca="false">'2. függ.Önkorm.'!E1118</f>
        <v>0</v>
      </c>
      <c r="D45" s="11" t="n">
        <f aca="false">'2. függ.Önkorm.'!F1118</f>
        <v>63000</v>
      </c>
      <c r="E45" s="11" t="n">
        <f aca="false">'2. függ.Önkorm.'!G1118</f>
        <v>1161046</v>
      </c>
      <c r="F45" s="12" t="n">
        <f aca="false">E45/D45</f>
        <v>18.4293015873016</v>
      </c>
      <c r="G45" s="11" t="n">
        <f aca="false">'2. függ.Önkorm.'!D1127</f>
        <v>200000</v>
      </c>
      <c r="H45" s="11" t="n">
        <f aca="false">'2. függ.Önkorm.'!E1127</f>
        <v>0</v>
      </c>
      <c r="I45" s="11" t="n">
        <f aca="false">'2. függ.Önkorm.'!F1127</f>
        <v>200000</v>
      </c>
      <c r="J45" s="11" t="n">
        <f aca="false">'2. függ.Önkorm.'!G1127</f>
        <v>285000</v>
      </c>
      <c r="K45" s="12" t="n">
        <f aca="false">J45/I45</f>
        <v>1.425</v>
      </c>
    </row>
    <row r="46" customFormat="false" ht="11.45" hidden="false" customHeight="true" outlineLevel="0" collapsed="false">
      <c r="A46" s="20" t="s">
        <v>51</v>
      </c>
      <c r="B46" s="11" t="n">
        <f aca="false">'2. függ.Önkorm.'!D1168</f>
        <v>229000</v>
      </c>
      <c r="C46" s="11" t="n">
        <f aca="false">'2. függ.Önkorm.'!E1168</f>
        <v>0</v>
      </c>
      <c r="D46" s="11" t="n">
        <f aca="false">'2. függ.Önkorm.'!F1168</f>
        <v>229000</v>
      </c>
      <c r="E46" s="11" t="n">
        <f aca="false">'2. függ.Önkorm.'!G1168</f>
        <v>1353126</v>
      </c>
      <c r="F46" s="12" t="n">
        <f aca="false">E46/D46</f>
        <v>5.90884716157205</v>
      </c>
      <c r="G46" s="11" t="n">
        <f aca="false">'2. függ.Önkorm.'!D1179</f>
        <v>755000</v>
      </c>
      <c r="H46" s="11" t="n">
        <f aca="false">'2. függ.Önkorm.'!E1179</f>
        <v>0</v>
      </c>
      <c r="I46" s="11" t="n">
        <f aca="false">'2. függ.Önkorm.'!F1179</f>
        <v>755000</v>
      </c>
      <c r="J46" s="11" t="n">
        <f aca="false">'2. függ.Önkorm.'!G1179</f>
        <v>713366</v>
      </c>
      <c r="K46" s="12" t="n">
        <f aca="false">J46/I46</f>
        <v>0.944855629139073</v>
      </c>
    </row>
    <row r="47" customFormat="false" ht="11.45" hidden="false" customHeight="true" outlineLevel="0" collapsed="false">
      <c r="A47" s="20" t="s">
        <v>52</v>
      </c>
      <c r="B47" s="11" t="n">
        <f aca="false">'2. függ.Önkorm.'!D1203+'2. függ.Önkorm.'!D1230</f>
        <v>434000</v>
      </c>
      <c r="C47" s="11" t="n">
        <f aca="false">'2. függ.Önkorm.'!E1203+'2. függ.Önkorm.'!E1230</f>
        <v>28950899</v>
      </c>
      <c r="D47" s="11" t="n">
        <f aca="false">'2. függ.Önkorm.'!F1203+'2. függ.Önkorm.'!F1230</f>
        <v>29384899</v>
      </c>
      <c r="E47" s="11" t="n">
        <f aca="false">'2. függ.Önkorm.'!G1203+'2. függ.Önkorm.'!G1230</f>
        <v>30694145</v>
      </c>
      <c r="F47" s="12" t="n">
        <f aca="false">E47/D47</f>
        <v>1.0445550621086</v>
      </c>
      <c r="G47" s="11" t="n">
        <f aca="false">'2. függ.Önkorm.'!D1213+'2. függ.Önkorm.'!D1219</f>
        <v>100000</v>
      </c>
      <c r="H47" s="11" t="n">
        <f aca="false">'2. függ.Önkorm.'!E1213+'2. függ.Önkorm.'!E1219</f>
        <v>28980899</v>
      </c>
      <c r="I47" s="11" t="n">
        <f aca="false">'2. függ.Önkorm.'!F1213+'2. függ.Önkorm.'!F1219</f>
        <v>29080899</v>
      </c>
      <c r="J47" s="11" t="n">
        <f aca="false">'2. függ.Önkorm.'!G1213+'2. függ.Önkorm.'!G1219</f>
        <v>29315899</v>
      </c>
      <c r="K47" s="12" t="n">
        <f aca="false">J47/I47</f>
        <v>1.00808090561437</v>
      </c>
    </row>
    <row r="48" customFormat="false" ht="11.45" hidden="false" customHeight="true" outlineLevel="0" collapsed="false">
      <c r="A48" s="20" t="s">
        <v>53</v>
      </c>
      <c r="B48" s="11" t="n">
        <f aca="false">'2. függ.Önkorm.'!D1253</f>
        <v>64000</v>
      </c>
      <c r="C48" s="11" t="n">
        <f aca="false">'2. függ.Önkorm.'!E1253</f>
        <v>0</v>
      </c>
      <c r="D48" s="11" t="n">
        <f aca="false">'2. függ.Önkorm.'!F1253</f>
        <v>64000</v>
      </c>
      <c r="E48" s="11" t="n">
        <f aca="false">'2. függ.Önkorm.'!G1253</f>
        <v>646633</v>
      </c>
      <c r="F48" s="12" t="n">
        <f aca="false">E48/D48</f>
        <v>10.103640625</v>
      </c>
      <c r="G48" s="11" t="n">
        <f aca="false">'2. függ.Önkorm.'!D1268</f>
        <v>200000</v>
      </c>
      <c r="H48" s="11" t="n">
        <f aca="false">'2. függ.Önkorm.'!E1268</f>
        <v>0</v>
      </c>
      <c r="I48" s="11" t="n">
        <f aca="false">'2. függ.Önkorm.'!F1268</f>
        <v>200000</v>
      </c>
      <c r="J48" s="11" t="n">
        <f aca="false">'2. függ.Önkorm.'!G1268</f>
        <v>285000</v>
      </c>
      <c r="K48" s="12" t="n">
        <f aca="false">J48/I48</f>
        <v>1.425</v>
      </c>
    </row>
    <row r="49" customFormat="false" ht="11.45" hidden="false" customHeight="true" outlineLevel="0" collapsed="false">
      <c r="A49" s="20" t="s">
        <v>54</v>
      </c>
      <c r="B49" s="11" t="n">
        <f aca="false">'2. függ.Önkorm.'!D1293</f>
        <v>1018000</v>
      </c>
      <c r="C49" s="11" t="n">
        <f aca="false">'2. függ.Önkorm.'!E1293</f>
        <v>0</v>
      </c>
      <c r="D49" s="11" t="n">
        <f aca="false">'2. függ.Önkorm.'!F1293</f>
        <v>1018000</v>
      </c>
      <c r="E49" s="11" t="n">
        <f aca="false">'2. függ.Önkorm.'!G1293</f>
        <v>2647520</v>
      </c>
      <c r="F49" s="12" t="n">
        <f aca="false">E49/D49</f>
        <v>2.60070726915521</v>
      </c>
      <c r="G49" s="11" t="n">
        <f aca="false">'2. függ.Önkorm.'!D1306</f>
        <v>895000</v>
      </c>
      <c r="H49" s="11" t="n">
        <f aca="false">'2. függ.Önkorm.'!E1306</f>
        <v>0</v>
      </c>
      <c r="I49" s="11" t="n">
        <f aca="false">'2. függ.Önkorm.'!F1306</f>
        <v>895000</v>
      </c>
      <c r="J49" s="11" t="n">
        <f aca="false">'2. függ.Önkorm.'!G1306</f>
        <v>1040295</v>
      </c>
      <c r="K49" s="12" t="n">
        <f aca="false">J49/I49</f>
        <v>1.16234078212291</v>
      </c>
    </row>
    <row r="50" customFormat="false" ht="11.45" hidden="false" customHeight="true" outlineLevel="0" collapsed="false">
      <c r="A50" s="20" t="s">
        <v>55</v>
      </c>
      <c r="B50" s="11" t="n">
        <f aca="false">'2. függ.Önkorm.'!D1338</f>
        <v>0</v>
      </c>
      <c r="C50" s="11" t="n">
        <f aca="false">'2. függ.Önkorm.'!E1338</f>
        <v>253628</v>
      </c>
      <c r="D50" s="11" t="n">
        <f aca="false">'2. függ.Önkorm.'!F1338</f>
        <v>253628</v>
      </c>
      <c r="E50" s="11" t="n">
        <f aca="false">'2. függ.Önkorm.'!G1338</f>
        <v>2040358</v>
      </c>
      <c r="F50" s="12"/>
      <c r="G50" s="11" t="n">
        <f aca="false">'2. függ.Önkorm.'!D1314</f>
        <v>0</v>
      </c>
      <c r="H50" s="11" t="n">
        <f aca="false">'2. függ.Önkorm.'!E1314</f>
        <v>0</v>
      </c>
      <c r="I50" s="11" t="n">
        <f aca="false">'2. függ.Önkorm.'!F1314</f>
        <v>0</v>
      </c>
      <c r="J50" s="11" t="n">
        <f aca="false">'2. függ.Önkorm.'!G1314</f>
        <v>20000</v>
      </c>
      <c r="K50" s="12"/>
    </row>
    <row r="51" customFormat="false" ht="11.45" hidden="false" customHeight="true" outlineLevel="0" collapsed="false">
      <c r="A51" s="20" t="s">
        <v>56</v>
      </c>
      <c r="B51" s="11" t="n">
        <f aca="false">'2. függ.Önkorm.'!D1365</f>
        <v>51000</v>
      </c>
      <c r="C51" s="11" t="n">
        <f aca="false">'2. függ.Önkorm.'!E1365</f>
        <v>0</v>
      </c>
      <c r="D51" s="11" t="n">
        <f aca="false">'2. függ.Önkorm.'!F1365</f>
        <v>51000</v>
      </c>
      <c r="E51" s="11" t="n">
        <f aca="false">'2. függ.Önkorm.'!G1365</f>
        <v>145206</v>
      </c>
      <c r="F51" s="12" t="n">
        <f aca="false">E51/D51</f>
        <v>2.84717647058824</v>
      </c>
      <c r="G51" s="11" t="n">
        <f aca="false">'2. függ.Önkorm.'!D1345</f>
        <v>0</v>
      </c>
      <c r="H51" s="11" t="n">
        <f aca="false">'2. függ.Önkorm.'!E1345</f>
        <v>0</v>
      </c>
      <c r="I51" s="11" t="n">
        <f aca="false">'2. függ.Önkorm.'!F1345</f>
        <v>0</v>
      </c>
      <c r="J51" s="11" t="n">
        <f aca="false">'2. függ.Önkorm.'!G1345</f>
        <v>320000</v>
      </c>
      <c r="K51" s="12"/>
    </row>
    <row r="52" customFormat="false" ht="11.45" hidden="false" customHeight="true" outlineLevel="0" collapsed="false">
      <c r="A52" s="20" t="s">
        <v>57</v>
      </c>
      <c r="B52" s="11" t="n">
        <f aca="false">'2. függ.Önkorm.'!D1373</f>
        <v>0</v>
      </c>
      <c r="C52" s="11" t="n">
        <f aca="false">'2. függ.Önkorm.'!E1373</f>
        <v>0</v>
      </c>
      <c r="D52" s="11" t="n">
        <f aca="false">'2. függ.Önkorm.'!F1373</f>
        <v>0</v>
      </c>
      <c r="E52" s="11" t="n">
        <f aca="false">'2. függ.Önkorm.'!G1373</f>
        <v>0</v>
      </c>
      <c r="F52" s="12"/>
      <c r="G52" s="11" t="n">
        <f aca="false">'2. függ.Önkorm.'!D1381</f>
        <v>0</v>
      </c>
      <c r="H52" s="11" t="n">
        <f aca="false">'2. függ.Önkorm.'!E1381</f>
        <v>0</v>
      </c>
      <c r="I52" s="11" t="n">
        <f aca="false">'2. függ.Önkorm.'!F1381</f>
        <v>0</v>
      </c>
      <c r="J52" s="11" t="n">
        <f aca="false">'2. függ.Önkorm.'!G1381</f>
        <v>0</v>
      </c>
      <c r="K52" s="12"/>
    </row>
    <row r="53" customFormat="false" ht="11.45" hidden="false" customHeight="true" outlineLevel="0" collapsed="false">
      <c r="A53" s="21" t="s">
        <v>58</v>
      </c>
      <c r="B53" s="11" t="n">
        <f aca="false">'2. függ.Önkorm.'!D1391+'2. függ.Önkorm.'!D1406</f>
        <v>0</v>
      </c>
      <c r="C53" s="11" t="n">
        <f aca="false">'2. függ.Önkorm.'!E1391+'2. függ.Önkorm.'!E1406</f>
        <v>1966200</v>
      </c>
      <c r="D53" s="11" t="n">
        <f aca="false">'2. függ.Önkorm.'!F1391+'2. függ.Önkorm.'!F1406</f>
        <v>1966200</v>
      </c>
      <c r="E53" s="11" t="n">
        <f aca="false">'2. függ.Önkorm.'!G1391+'2. függ.Önkorm.'!G1406</f>
        <v>2529528</v>
      </c>
      <c r="F53" s="12"/>
      <c r="G53" s="11" t="n">
        <f aca="false">'2. függ.Önkorm.'!D1398+'2. függ.Önkorm.'!D1413</f>
        <v>0</v>
      </c>
      <c r="H53" s="11" t="n">
        <f aca="false">'2. függ.Önkorm.'!E1398+'2. függ.Önkorm.'!E1413</f>
        <v>900000</v>
      </c>
      <c r="I53" s="11" t="n">
        <f aca="false">'2. függ.Önkorm.'!F1398+'2. függ.Önkorm.'!F1413</f>
        <v>900000</v>
      </c>
      <c r="J53" s="11" t="n">
        <f aca="false">'2. függ.Önkorm.'!G1398+'2. függ.Önkorm.'!G1413</f>
        <v>1121429</v>
      </c>
      <c r="K53" s="12"/>
    </row>
    <row r="54" s="7" customFormat="true" ht="11.45" hidden="false" customHeight="true" outlineLevel="0" collapsed="false">
      <c r="A54" s="22" t="s">
        <v>59</v>
      </c>
      <c r="B54" s="23" t="n">
        <f aca="false">SUM(B5:B53)</f>
        <v>556713000</v>
      </c>
      <c r="C54" s="23" t="n">
        <f aca="false">SUM(C5:C53)</f>
        <v>180509467</v>
      </c>
      <c r="D54" s="23" t="n">
        <f aca="false">SUM(D5:D53)</f>
        <v>737222467</v>
      </c>
      <c r="E54" s="23" t="n">
        <f aca="false">SUM(E5:E53)</f>
        <v>2049060996</v>
      </c>
      <c r="F54" s="12" t="n">
        <f aca="false">E54/D54</f>
        <v>2.77943373638395</v>
      </c>
      <c r="G54" s="23" t="n">
        <f aca="false">SUM(G5:G53)</f>
        <v>556713000</v>
      </c>
      <c r="H54" s="23" t="n">
        <f aca="false">SUM(H5:H53)</f>
        <v>181058918</v>
      </c>
      <c r="I54" s="23" t="n">
        <f aca="false">SUM(I5:I53)</f>
        <v>737771918</v>
      </c>
      <c r="J54" s="23" t="n">
        <f aca="false">SUM(J5:J53)</f>
        <v>2109702956</v>
      </c>
      <c r="K54" s="12" t="n">
        <f aca="false">J54/I54</f>
        <v>2.85955985112461</v>
      </c>
    </row>
    <row r="55" customFormat="false" ht="12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2" hidden="false" customHeight="false" outlineLevel="0" collapsed="false">
      <c r="A56" s="1" t="s">
        <v>60</v>
      </c>
      <c r="B56" s="17"/>
      <c r="C56" s="17"/>
      <c r="D56" s="17"/>
      <c r="E56" s="17"/>
      <c r="F56" s="17"/>
      <c r="G56" s="17" t="n">
        <f aca="false">G54-B54</f>
        <v>0</v>
      </c>
      <c r="H56" s="17"/>
      <c r="I56" s="17"/>
      <c r="J56" s="17"/>
      <c r="K56" s="17"/>
    </row>
    <row r="57" customFormat="false" ht="12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</row>
  </sheetData>
  <mergeCells count="4">
    <mergeCell ref="A1:I1"/>
    <mergeCell ref="A2:I2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499"/>
  <sheetViews>
    <sheetView showFormulas="false" showGridLines="true" showRowColHeaders="true" showZeros="true" rightToLeft="false" tabSelected="true" showOutlineSymbols="true" defaultGridColor="true" view="normal" topLeftCell="A1434" colorId="64" zoomScale="80" zoomScaleNormal="80" zoomScalePageLayoutView="100" workbookViewId="0">
      <selection pane="topLeft" activeCell="F1442" activeCellId="0" sqref="F1442:G14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9.56"/>
    <col collapsed="false" customWidth="true" hidden="false" outlineLevel="0" max="2" min="2" style="24" width="9.41"/>
    <col collapsed="false" customWidth="true" hidden="false" outlineLevel="0" max="3" min="3" style="25" width="42.14"/>
    <col collapsed="false" customWidth="true" hidden="false" outlineLevel="0" max="4" min="4" style="26" width="10.28"/>
    <col collapsed="false" customWidth="true" hidden="false" outlineLevel="0" max="5" min="5" style="26" width="10.71"/>
    <col collapsed="false" customWidth="true" hidden="false" outlineLevel="0" max="6" min="6" style="26" width="10.56"/>
    <col collapsed="false" customWidth="true" hidden="false" outlineLevel="0" max="7" min="7" style="26" width="11.7"/>
    <col collapsed="false" customWidth="true" hidden="false" outlineLevel="0" max="8" min="8" style="27" width="10.56"/>
    <col collapsed="false" customWidth="true" hidden="false" outlineLevel="0" max="9" min="9" style="28" width="12.42"/>
    <col collapsed="false" customWidth="true" hidden="false" outlineLevel="0" max="12" min="10" style="26" width="9.99"/>
    <col collapsed="false" customWidth="true" hidden="false" outlineLevel="0" max="13" min="13" style="29" width="10.28"/>
    <col collapsed="false" customWidth="false" hidden="false" outlineLevel="0" max="14" min="14" style="29" width="9.14"/>
    <col collapsed="false" customWidth="true" hidden="false" outlineLevel="0" max="15" min="15" style="29" width="10.28"/>
    <col collapsed="false" customWidth="false" hidden="false" outlineLevel="0" max="257" min="16" style="29" width="9.14"/>
  </cols>
  <sheetData>
    <row r="1" customFormat="false" ht="12.75" hidden="false" customHeight="true" outlineLevel="0" collapsed="false">
      <c r="C1" s="25" t="s">
        <v>61</v>
      </c>
      <c r="E1" s="30"/>
      <c r="F1" s="30" t="s">
        <v>62</v>
      </c>
      <c r="G1" s="30" t="n">
        <v>0</v>
      </c>
      <c r="H1" s="31"/>
    </row>
    <row r="2" customFormat="false" ht="12.75" hidden="false" customHeight="true" outlineLevel="0" collapsed="false">
      <c r="C2" s="25" t="s">
        <v>63</v>
      </c>
    </row>
    <row r="3" s="35" customFormat="true" ht="12.75" hidden="false" customHeight="true" outlineLevel="0" collapsed="false">
      <c r="A3" s="32" t="s">
        <v>64</v>
      </c>
      <c r="B3" s="32"/>
      <c r="C3" s="32"/>
      <c r="D3" s="32"/>
      <c r="E3" s="32"/>
      <c r="F3" s="32"/>
      <c r="G3" s="32"/>
      <c r="H3" s="32"/>
      <c r="I3" s="33"/>
      <c r="J3" s="34"/>
      <c r="K3" s="34"/>
      <c r="L3" s="34"/>
    </row>
    <row r="4" customFormat="false" ht="12.75" hidden="false" customHeight="true" outlineLevel="0" collapsed="false">
      <c r="A4" s="32" t="s">
        <v>65</v>
      </c>
      <c r="B4" s="32"/>
      <c r="C4" s="32"/>
      <c r="D4" s="32"/>
      <c r="E4" s="32"/>
      <c r="F4" s="32"/>
      <c r="G4" s="32"/>
      <c r="H4" s="32"/>
      <c r="I4" s="33"/>
      <c r="J4" s="34"/>
      <c r="K4" s="34"/>
      <c r="L4" s="34"/>
    </row>
    <row r="5" s="35" customFormat="true" ht="33.6" hidden="false" customHeight="true" outlineLevel="0" collapsed="false">
      <c r="A5" s="36"/>
      <c r="B5" s="36"/>
      <c r="C5" s="37"/>
      <c r="D5" s="9" t="s">
        <v>5</v>
      </c>
      <c r="E5" s="9" t="s">
        <v>6</v>
      </c>
      <c r="F5" s="9" t="s">
        <v>7</v>
      </c>
      <c r="G5" s="9" t="s">
        <v>8</v>
      </c>
      <c r="H5" s="38" t="s">
        <v>9</v>
      </c>
      <c r="I5" s="39"/>
      <c r="J5" s="40"/>
      <c r="K5" s="40"/>
      <c r="L5" s="40"/>
    </row>
    <row r="6" s="35" customFormat="true" ht="12.75" hidden="false" customHeight="true" outlineLevel="0" collapsed="false">
      <c r="A6" s="36" t="s">
        <v>66</v>
      </c>
      <c r="B6" s="36"/>
      <c r="C6" s="37"/>
      <c r="D6" s="41"/>
      <c r="E6" s="41"/>
      <c r="F6" s="41"/>
      <c r="G6" s="41"/>
      <c r="H6" s="42"/>
      <c r="I6" s="43"/>
      <c r="J6" s="41"/>
      <c r="K6" s="41"/>
      <c r="L6" s="41"/>
    </row>
    <row r="7" s="35" customFormat="true" ht="12.75" hidden="false" customHeight="true" outlineLevel="0" collapsed="false">
      <c r="A7" s="36" t="s">
        <v>67</v>
      </c>
      <c r="B7" s="36"/>
      <c r="C7" s="37"/>
      <c r="D7" s="41"/>
      <c r="E7" s="41"/>
      <c r="F7" s="41"/>
      <c r="G7" s="41"/>
      <c r="H7" s="42"/>
      <c r="I7" s="43"/>
      <c r="J7" s="41"/>
      <c r="K7" s="41"/>
      <c r="L7" s="41"/>
    </row>
    <row r="8" s="45" customFormat="true" ht="13.5" hidden="false" customHeight="true" outlineLevel="0" collapsed="false">
      <c r="A8" s="44" t="s">
        <v>68</v>
      </c>
      <c r="B8" s="44"/>
      <c r="D8" s="46"/>
      <c r="E8" s="46"/>
      <c r="F8" s="46"/>
      <c r="G8" s="46"/>
      <c r="H8" s="47"/>
      <c r="I8" s="48"/>
      <c r="J8" s="46"/>
      <c r="K8" s="46"/>
      <c r="L8" s="46"/>
    </row>
    <row r="9" customFormat="false" ht="12.75" hidden="false" customHeight="true" outlineLevel="0" collapsed="false">
      <c r="A9" s="49" t="s">
        <v>69</v>
      </c>
      <c r="B9" s="49" t="s">
        <v>69</v>
      </c>
      <c r="C9" s="50" t="s">
        <v>70</v>
      </c>
      <c r="D9" s="51" t="n">
        <v>2500000</v>
      </c>
      <c r="E9" s="51"/>
      <c r="F9" s="51" t="n">
        <f aca="false">SUM(D9:E9)</f>
        <v>2500000</v>
      </c>
      <c r="G9" s="51" t="n">
        <v>1288654</v>
      </c>
      <c r="H9" s="52" t="n">
        <f aca="false">G9/F9</f>
        <v>0.5154616</v>
      </c>
      <c r="I9" s="53" t="s">
        <v>71</v>
      </c>
      <c r="J9" s="27"/>
      <c r="K9" s="27"/>
      <c r="L9" s="27"/>
    </row>
    <row r="10" customFormat="false" ht="12.75" hidden="false" customHeight="true" outlineLevel="0" collapsed="false">
      <c r="A10" s="49" t="s">
        <v>72</v>
      </c>
      <c r="B10" s="49" t="s">
        <v>72</v>
      </c>
      <c r="C10" s="50" t="s">
        <v>73</v>
      </c>
      <c r="D10" s="51" t="n">
        <v>675000</v>
      </c>
      <c r="E10" s="51"/>
      <c r="F10" s="51" t="n">
        <f aca="false">SUM(D10:E10)</f>
        <v>675000</v>
      </c>
      <c r="G10" s="51" t="n">
        <v>347935</v>
      </c>
      <c r="H10" s="52" t="n">
        <f aca="false">G10/F10</f>
        <v>0.515459259259259</v>
      </c>
      <c r="I10" s="53" t="s">
        <v>71</v>
      </c>
      <c r="J10" s="27"/>
      <c r="K10" s="27"/>
      <c r="L10" s="27"/>
    </row>
    <row r="11" s="57" customFormat="true" ht="12" hidden="false" customHeight="true" outlineLevel="0" collapsed="false">
      <c r="A11" s="54"/>
      <c r="B11" s="54"/>
      <c r="C11" s="55" t="s">
        <v>74</v>
      </c>
      <c r="D11" s="56" t="n">
        <f aca="false">SUM(D9:D10)</f>
        <v>3175000</v>
      </c>
      <c r="E11" s="56" t="n">
        <f aca="false">SUM(E9:E10)</f>
        <v>0</v>
      </c>
      <c r="F11" s="56" t="n">
        <f aca="false">SUM(F9:F10)</f>
        <v>3175000</v>
      </c>
      <c r="G11" s="56" t="n">
        <v>1636589</v>
      </c>
      <c r="H11" s="52" t="n">
        <f aca="false">G11/F11</f>
        <v>0.515461102362205</v>
      </c>
      <c r="I11" s="53"/>
      <c r="J11" s="27"/>
      <c r="K11" s="27"/>
      <c r="L11" s="27"/>
    </row>
    <row r="12" s="57" customFormat="true" ht="12" hidden="false" customHeight="true" outlineLevel="0" collapsed="false">
      <c r="A12" s="58"/>
      <c r="B12" s="58"/>
      <c r="C12" s="59"/>
      <c r="D12" s="60"/>
      <c r="E12" s="60"/>
      <c r="F12" s="60"/>
      <c r="G12" s="60"/>
      <c r="H12" s="61"/>
      <c r="I12" s="53"/>
      <c r="J12" s="27"/>
      <c r="K12" s="27"/>
      <c r="L12" s="27"/>
    </row>
    <row r="13" s="57" customFormat="true" ht="12" hidden="false" customHeight="true" outlineLevel="0" collapsed="false">
      <c r="A13" s="58"/>
      <c r="B13" s="58"/>
      <c r="C13" s="59"/>
      <c r="D13" s="60"/>
      <c r="E13" s="60"/>
      <c r="F13" s="60"/>
      <c r="G13" s="60"/>
      <c r="H13" s="61"/>
      <c r="I13" s="53"/>
      <c r="J13" s="27"/>
      <c r="K13" s="27"/>
      <c r="L13" s="27"/>
    </row>
    <row r="14" s="63" customFormat="true" ht="11.25" hidden="false" customHeight="true" outlineLevel="0" collapsed="false">
      <c r="A14" s="62" t="s">
        <v>75</v>
      </c>
      <c r="B14" s="62"/>
      <c r="D14" s="64"/>
      <c r="E14" s="64"/>
      <c r="F14" s="64"/>
      <c r="G14" s="64"/>
      <c r="H14" s="65"/>
      <c r="I14" s="53"/>
      <c r="J14" s="27"/>
      <c r="K14" s="27"/>
      <c r="L14" s="27"/>
    </row>
    <row r="15" s="63" customFormat="true" ht="11.25" hidden="false" customHeight="true" outlineLevel="0" collapsed="false">
      <c r="A15" s="62" t="s">
        <v>67</v>
      </c>
      <c r="B15" s="62"/>
      <c r="D15" s="64"/>
      <c r="E15" s="64"/>
      <c r="F15" s="64"/>
      <c r="G15" s="64"/>
      <c r="H15" s="65"/>
      <c r="I15" s="53"/>
      <c r="J15" s="27"/>
      <c r="K15" s="27"/>
      <c r="L15" s="27"/>
    </row>
    <row r="16" s="57" customFormat="true" ht="21" hidden="false" customHeight="true" outlineLevel="0" collapsed="false">
      <c r="A16" s="58" t="s">
        <v>76</v>
      </c>
      <c r="B16" s="58"/>
      <c r="C16" s="59"/>
      <c r="D16" s="60"/>
      <c r="E16" s="60"/>
      <c r="F16" s="60"/>
      <c r="G16" s="60"/>
      <c r="H16" s="61"/>
      <c r="I16" s="53"/>
      <c r="J16" s="27"/>
      <c r="K16" s="27"/>
      <c r="L16" s="27"/>
    </row>
    <row r="17" customFormat="false" ht="11.25" hidden="false" customHeight="true" outlineLevel="0" collapsed="false">
      <c r="A17" s="49" t="s">
        <v>77</v>
      </c>
      <c r="B17" s="49" t="s">
        <v>77</v>
      </c>
      <c r="C17" s="50" t="s">
        <v>78</v>
      </c>
      <c r="D17" s="51" t="n">
        <v>1000000</v>
      </c>
      <c r="E17" s="51"/>
      <c r="F17" s="51" t="n">
        <f aca="false">SUM(D17:E17)</f>
        <v>1000000</v>
      </c>
      <c r="G17" s="51" t="n">
        <v>12530</v>
      </c>
      <c r="H17" s="52" t="n">
        <f aca="false">G17/F17</f>
        <v>0.01253</v>
      </c>
      <c r="I17" s="53" t="s">
        <v>79</v>
      </c>
      <c r="J17" s="27"/>
      <c r="K17" s="27"/>
      <c r="L17" s="27"/>
    </row>
    <row r="18" customFormat="false" ht="11.85" hidden="false" customHeight="true" outlineLevel="0" collapsed="false">
      <c r="A18" s="49" t="s">
        <v>69</v>
      </c>
      <c r="B18" s="49" t="s">
        <v>69</v>
      </c>
      <c r="C18" s="50" t="s">
        <v>80</v>
      </c>
      <c r="D18" s="51" t="n">
        <v>4000000</v>
      </c>
      <c r="E18" s="51"/>
      <c r="F18" s="51" t="n">
        <f aca="false">SUM(D18:E18)</f>
        <v>4000000</v>
      </c>
      <c r="G18" s="51" t="n">
        <v>2235161</v>
      </c>
      <c r="H18" s="52" t="n">
        <f aca="false">G18/F18</f>
        <v>0.55879025</v>
      </c>
      <c r="I18" s="53" t="s">
        <v>79</v>
      </c>
      <c r="J18" s="27"/>
      <c r="K18" s="27"/>
      <c r="L18" s="27"/>
    </row>
    <row r="19" customFormat="false" ht="12.75" hidden="false" customHeight="true" outlineLevel="0" collapsed="false">
      <c r="A19" s="49" t="s">
        <v>72</v>
      </c>
      <c r="B19" s="49" t="s">
        <v>72</v>
      </c>
      <c r="C19" s="50" t="s">
        <v>81</v>
      </c>
      <c r="D19" s="51" t="n">
        <v>1350000</v>
      </c>
      <c r="E19" s="51"/>
      <c r="F19" s="51" t="n">
        <f aca="false">SUM(D19:E19)</f>
        <v>1350000</v>
      </c>
      <c r="G19" s="51" t="n">
        <v>606877</v>
      </c>
      <c r="H19" s="52" t="n">
        <f aca="false">G19/F19</f>
        <v>0.449538518518519</v>
      </c>
      <c r="I19" s="53" t="s">
        <v>79</v>
      </c>
      <c r="J19" s="27"/>
      <c r="K19" s="27"/>
      <c r="L19" s="27"/>
    </row>
    <row r="20" s="69" customFormat="true" ht="12.75" hidden="false" customHeight="true" outlineLevel="0" collapsed="false">
      <c r="A20" s="66"/>
      <c r="B20" s="66"/>
      <c r="C20" s="67" t="s">
        <v>82</v>
      </c>
      <c r="D20" s="68" t="n">
        <f aca="false">SUM(D17:D19)</f>
        <v>6350000</v>
      </c>
      <c r="E20" s="68" t="n">
        <f aca="false">SUM(E17:E19)</f>
        <v>0</v>
      </c>
      <c r="F20" s="68" t="n">
        <f aca="false">SUM(F17:F19)</f>
        <v>6350000</v>
      </c>
      <c r="G20" s="68" t="n">
        <v>2854568</v>
      </c>
      <c r="H20" s="52" t="n">
        <f aca="false">G20/F20</f>
        <v>0.449538267716535</v>
      </c>
      <c r="I20" s="53" t="s">
        <v>79</v>
      </c>
      <c r="J20" s="27"/>
      <c r="K20" s="27"/>
      <c r="L20" s="27"/>
    </row>
    <row r="21" s="74" customFormat="true" ht="12.75" hidden="false" customHeight="true" outlineLevel="0" collapsed="false">
      <c r="A21" s="70" t="s">
        <v>83</v>
      </c>
      <c r="B21" s="70" t="s">
        <v>83</v>
      </c>
      <c r="C21" s="71" t="s">
        <v>84</v>
      </c>
      <c r="D21" s="72" t="n">
        <v>0</v>
      </c>
      <c r="E21" s="72" t="n">
        <v>7050000</v>
      </c>
      <c r="F21" s="72" t="n">
        <f aca="false">SUM(D21:E21)</f>
        <v>7050000</v>
      </c>
      <c r="G21" s="72" t="n">
        <v>7041845</v>
      </c>
      <c r="H21" s="52" t="n">
        <f aca="false">G21/F21</f>
        <v>0.998843262411348</v>
      </c>
      <c r="I21" s="53" t="s">
        <v>71</v>
      </c>
      <c r="J21" s="73"/>
      <c r="K21" s="73"/>
      <c r="L21" s="73"/>
    </row>
    <row r="22" s="74" customFormat="true" ht="12.75" hidden="false" customHeight="true" outlineLevel="0" collapsed="false">
      <c r="A22" s="70" t="s">
        <v>85</v>
      </c>
      <c r="B22" s="70" t="s">
        <v>85</v>
      </c>
      <c r="C22" s="71" t="s">
        <v>86</v>
      </c>
      <c r="D22" s="72" t="n">
        <v>0</v>
      </c>
      <c r="E22" s="72" t="n">
        <v>1904000</v>
      </c>
      <c r="F22" s="72" t="n">
        <f aca="false">SUM(D22:E22)</f>
        <v>1904000</v>
      </c>
      <c r="G22" s="72" t="n">
        <v>1901298</v>
      </c>
      <c r="H22" s="52" t="n">
        <f aca="false">G22/F22</f>
        <v>0.998580882352941</v>
      </c>
      <c r="I22" s="53" t="s">
        <v>71</v>
      </c>
      <c r="J22" s="73"/>
      <c r="K22" s="73"/>
      <c r="L22" s="73"/>
    </row>
    <row r="23" s="69" customFormat="true" ht="12.75" hidden="false" customHeight="true" outlineLevel="0" collapsed="false">
      <c r="A23" s="66"/>
      <c r="B23" s="66"/>
      <c r="C23" s="67" t="s">
        <v>87</v>
      </c>
      <c r="D23" s="68" t="n">
        <f aca="false">SUM(D21:D22)</f>
        <v>0</v>
      </c>
      <c r="E23" s="68" t="n">
        <f aca="false">SUM(E21:E22)</f>
        <v>8954000</v>
      </c>
      <c r="F23" s="68" t="n">
        <f aca="false">SUM(F21:F22)</f>
        <v>8954000</v>
      </c>
      <c r="G23" s="68" t="n">
        <v>8943143</v>
      </c>
      <c r="H23" s="52" t="n">
        <f aca="false">G23/F23</f>
        <v>0.998787469287469</v>
      </c>
      <c r="I23" s="53"/>
      <c r="J23" s="27"/>
      <c r="K23" s="27"/>
      <c r="L23" s="27"/>
    </row>
    <row r="24" s="57" customFormat="true" ht="12" hidden="false" customHeight="true" outlineLevel="0" collapsed="false">
      <c r="A24" s="54"/>
      <c r="B24" s="54"/>
      <c r="C24" s="55" t="s">
        <v>74</v>
      </c>
      <c r="D24" s="56" t="n">
        <f aca="false">SUM(D23,D20)</f>
        <v>6350000</v>
      </c>
      <c r="E24" s="56" t="n">
        <f aca="false">SUM(E23,E20)</f>
        <v>8954000</v>
      </c>
      <c r="F24" s="56" t="n">
        <f aca="false">SUM(F23,F20)</f>
        <v>15304000</v>
      </c>
      <c r="G24" s="56" t="n">
        <v>11797711</v>
      </c>
      <c r="H24" s="52" t="n">
        <f aca="false">G24/F24</f>
        <v>0.770890682174595</v>
      </c>
      <c r="I24" s="53"/>
      <c r="J24" s="27"/>
      <c r="K24" s="27"/>
      <c r="L24" s="27"/>
    </row>
    <row r="25" s="57" customFormat="true" ht="12" hidden="false" customHeight="true" outlineLevel="0" collapsed="false">
      <c r="A25" s="58"/>
      <c r="B25" s="58"/>
      <c r="C25" s="59"/>
      <c r="D25" s="60"/>
      <c r="E25" s="60"/>
      <c r="F25" s="60"/>
      <c r="G25" s="60"/>
      <c r="H25" s="61"/>
      <c r="I25" s="53"/>
      <c r="J25" s="27"/>
      <c r="K25" s="27"/>
      <c r="L25" s="27"/>
    </row>
    <row r="26" s="57" customFormat="true" ht="12" hidden="false" customHeight="true" outlineLevel="0" collapsed="false">
      <c r="A26" s="58"/>
      <c r="B26" s="58"/>
      <c r="C26" s="59"/>
      <c r="D26" s="60"/>
      <c r="E26" s="60"/>
      <c r="F26" s="60"/>
      <c r="G26" s="60"/>
      <c r="H26" s="61"/>
      <c r="I26" s="53"/>
      <c r="J26" s="27"/>
      <c r="K26" s="27"/>
      <c r="L26" s="27"/>
    </row>
    <row r="27" s="57" customFormat="true" ht="12" hidden="false" customHeight="true" outlineLevel="0" collapsed="false">
      <c r="A27" s="62" t="s">
        <v>88</v>
      </c>
      <c r="B27" s="58"/>
      <c r="C27" s="59"/>
      <c r="D27" s="60"/>
      <c r="E27" s="60"/>
      <c r="F27" s="60"/>
      <c r="G27" s="60"/>
      <c r="H27" s="61"/>
      <c r="I27" s="53"/>
      <c r="J27" s="27"/>
      <c r="K27" s="27"/>
      <c r="L27" s="27"/>
    </row>
    <row r="28" s="63" customFormat="true" ht="12" hidden="false" customHeight="true" outlineLevel="0" collapsed="false">
      <c r="A28" s="62" t="s">
        <v>67</v>
      </c>
      <c r="B28" s="62"/>
      <c r="D28" s="64"/>
      <c r="E28" s="64"/>
      <c r="F28" s="64"/>
      <c r="G28" s="64"/>
      <c r="H28" s="65"/>
      <c r="I28" s="53"/>
      <c r="J28" s="27"/>
      <c r="K28" s="27"/>
      <c r="L28" s="27"/>
    </row>
    <row r="29" s="76" customFormat="true" ht="11.25" hidden="false" customHeight="true" outlineLevel="0" collapsed="false">
      <c r="A29" s="75" t="s">
        <v>68</v>
      </c>
      <c r="B29" s="75"/>
      <c r="D29" s="77"/>
      <c r="E29" s="77"/>
      <c r="F29" s="77"/>
      <c r="G29" s="77"/>
      <c r="H29" s="78"/>
      <c r="I29" s="53"/>
      <c r="J29" s="27"/>
      <c r="K29" s="27"/>
      <c r="L29" s="27"/>
    </row>
    <row r="30" s="83" customFormat="true" ht="11.25" hidden="false" customHeight="true" outlineLevel="0" collapsed="false">
      <c r="A30" s="79" t="s">
        <v>89</v>
      </c>
      <c r="B30" s="79" t="s">
        <v>89</v>
      </c>
      <c r="C30" s="80" t="s">
        <v>90</v>
      </c>
      <c r="D30" s="81" t="n">
        <v>20000000</v>
      </c>
      <c r="E30" s="81"/>
      <c r="F30" s="81" t="n">
        <f aca="false">SUM(D30:E30)</f>
        <v>20000000</v>
      </c>
      <c r="G30" s="81" t="n">
        <v>20000000</v>
      </c>
      <c r="H30" s="82" t="n">
        <f aca="false">G30/F30</f>
        <v>1</v>
      </c>
      <c r="I30" s="53" t="s">
        <v>71</v>
      </c>
      <c r="J30" s="27"/>
      <c r="K30" s="27"/>
      <c r="L30" s="27"/>
    </row>
    <row r="31" s="83" customFormat="true" ht="11.25" hidden="false" customHeight="true" outlineLevel="0" collapsed="false">
      <c r="A31" s="79" t="s">
        <v>91</v>
      </c>
      <c r="B31" s="79" t="s">
        <v>91</v>
      </c>
      <c r="C31" s="80" t="s">
        <v>92</v>
      </c>
      <c r="D31" s="81" t="n">
        <v>2500000</v>
      </c>
      <c r="E31" s="81" t="n">
        <v>2000000</v>
      </c>
      <c r="F31" s="81" t="n">
        <f aca="false">SUM(D31:E31)</f>
        <v>4500000</v>
      </c>
      <c r="G31" s="81" t="n">
        <v>3670114</v>
      </c>
      <c r="H31" s="82" t="n">
        <f aca="false">G31/F31</f>
        <v>0.815580888888889</v>
      </c>
      <c r="I31" s="53" t="s">
        <v>71</v>
      </c>
      <c r="J31" s="27"/>
      <c r="K31" s="27"/>
      <c r="L31" s="27"/>
    </row>
    <row r="32" s="57" customFormat="true" ht="12.75" hidden="false" customHeight="true" outlineLevel="0" collapsed="false">
      <c r="A32" s="54"/>
      <c r="B32" s="54"/>
      <c r="C32" s="55" t="s">
        <v>74</v>
      </c>
      <c r="D32" s="56" t="n">
        <f aca="false">SUM(D30:D31)</f>
        <v>22500000</v>
      </c>
      <c r="E32" s="56" t="n">
        <f aca="false">SUM(E30:E31)</f>
        <v>2000000</v>
      </c>
      <c r="F32" s="56" t="n">
        <f aca="false">SUM(F30:F31)</f>
        <v>24500000</v>
      </c>
      <c r="G32" s="56" t="n">
        <v>23670114</v>
      </c>
      <c r="H32" s="82" t="n">
        <f aca="false">G32/F32</f>
        <v>0.966127102040816</v>
      </c>
      <c r="I32" s="53"/>
      <c r="J32" s="27"/>
      <c r="K32" s="27"/>
      <c r="L32" s="27"/>
    </row>
    <row r="33" s="57" customFormat="true" ht="12.75" hidden="false" customHeight="true" outlineLevel="0" collapsed="false">
      <c r="A33" s="58"/>
      <c r="B33" s="58"/>
      <c r="C33" s="59"/>
      <c r="D33" s="60"/>
      <c r="E33" s="60"/>
      <c r="F33" s="60"/>
      <c r="G33" s="60"/>
      <c r="H33" s="61"/>
      <c r="I33" s="53"/>
      <c r="J33" s="27"/>
      <c r="K33" s="27"/>
      <c r="L33" s="27"/>
    </row>
    <row r="34" s="57" customFormat="true" ht="12.75" hidden="false" customHeight="true" outlineLevel="0" collapsed="false">
      <c r="A34" s="58"/>
      <c r="B34" s="58"/>
      <c r="C34" s="59"/>
      <c r="D34" s="60"/>
      <c r="E34" s="60"/>
      <c r="F34" s="60"/>
      <c r="G34" s="60"/>
      <c r="H34" s="61"/>
      <c r="I34" s="53"/>
      <c r="J34" s="27"/>
      <c r="K34" s="27"/>
      <c r="L34" s="27"/>
    </row>
    <row r="35" s="57" customFormat="true" ht="12" hidden="false" customHeight="true" outlineLevel="0" collapsed="false">
      <c r="A35" s="62" t="s">
        <v>93</v>
      </c>
      <c r="B35" s="58"/>
      <c r="C35" s="59"/>
      <c r="D35" s="60"/>
      <c r="E35" s="60"/>
      <c r="F35" s="60"/>
      <c r="G35" s="60"/>
      <c r="H35" s="61"/>
      <c r="I35" s="53"/>
      <c r="J35" s="27"/>
      <c r="K35" s="27"/>
      <c r="L35" s="27"/>
    </row>
    <row r="36" s="63" customFormat="true" ht="12" hidden="false" customHeight="true" outlineLevel="0" collapsed="false">
      <c r="A36" s="62" t="s">
        <v>67</v>
      </c>
      <c r="B36" s="62"/>
      <c r="D36" s="64"/>
      <c r="E36" s="64"/>
      <c r="F36" s="64"/>
      <c r="G36" s="64"/>
      <c r="H36" s="65"/>
      <c r="I36" s="53"/>
      <c r="J36" s="27"/>
      <c r="K36" s="27"/>
      <c r="L36" s="27"/>
    </row>
    <row r="37" s="76" customFormat="true" ht="11.25" hidden="false" customHeight="true" outlineLevel="0" collapsed="false">
      <c r="A37" s="75" t="s">
        <v>68</v>
      </c>
      <c r="B37" s="75"/>
      <c r="D37" s="77"/>
      <c r="E37" s="77"/>
      <c r="F37" s="77"/>
      <c r="G37" s="77"/>
      <c r="H37" s="78"/>
      <c r="I37" s="53"/>
      <c r="J37" s="27"/>
      <c r="K37" s="27"/>
      <c r="L37" s="27"/>
    </row>
    <row r="38" s="83" customFormat="true" ht="11.25" hidden="false" customHeight="true" outlineLevel="0" collapsed="false">
      <c r="A38" s="79" t="s">
        <v>94</v>
      </c>
      <c r="B38" s="79" t="s">
        <v>95</v>
      </c>
      <c r="C38" s="80" t="s">
        <v>96</v>
      </c>
      <c r="D38" s="81" t="n">
        <v>0</v>
      </c>
      <c r="E38" s="81"/>
      <c r="F38" s="81" t="n">
        <f aca="false">SUM(D38:E38)</f>
        <v>0</v>
      </c>
      <c r="G38" s="81" t="n">
        <v>1621005000</v>
      </c>
      <c r="H38" s="82" t="n">
        <v>0</v>
      </c>
      <c r="I38" s="53" t="s">
        <v>71</v>
      </c>
      <c r="J38" s="27"/>
      <c r="K38" s="27"/>
      <c r="L38" s="27"/>
    </row>
    <row r="39" s="57" customFormat="true" ht="12.75" hidden="false" customHeight="true" outlineLevel="0" collapsed="false">
      <c r="A39" s="54"/>
      <c r="B39" s="54"/>
      <c r="C39" s="55" t="s">
        <v>74</v>
      </c>
      <c r="D39" s="56" t="n">
        <f aca="false">SUM(D38:D38)</f>
        <v>0</v>
      </c>
      <c r="E39" s="56" t="n">
        <f aca="false">SUM(E38:E38)</f>
        <v>0</v>
      </c>
      <c r="F39" s="56" t="n">
        <f aca="false">SUM(F38:F38)</f>
        <v>0</v>
      </c>
      <c r="G39" s="56" t="n">
        <v>1621005000</v>
      </c>
      <c r="H39" s="84" t="n">
        <v>0</v>
      </c>
      <c r="I39" s="53"/>
      <c r="J39" s="27"/>
      <c r="K39" s="27"/>
      <c r="L39" s="27"/>
    </row>
    <row r="40" s="57" customFormat="true" ht="12.75" hidden="false" customHeight="true" outlineLevel="0" collapsed="false">
      <c r="A40" s="58"/>
      <c r="B40" s="58"/>
      <c r="C40" s="59"/>
      <c r="D40" s="60"/>
      <c r="E40" s="60"/>
      <c r="F40" s="60"/>
      <c r="G40" s="60"/>
      <c r="H40" s="61"/>
      <c r="I40" s="53"/>
      <c r="J40" s="27"/>
      <c r="K40" s="27"/>
      <c r="L40" s="27"/>
    </row>
    <row r="41" s="57" customFormat="true" ht="12.75" hidden="false" customHeight="true" outlineLevel="0" collapsed="false">
      <c r="A41" s="58"/>
      <c r="B41" s="58"/>
      <c r="C41" s="59"/>
      <c r="D41" s="60"/>
      <c r="E41" s="60"/>
      <c r="F41" s="60"/>
      <c r="G41" s="60"/>
      <c r="H41" s="61"/>
      <c r="I41" s="53"/>
      <c r="J41" s="27"/>
      <c r="K41" s="27"/>
      <c r="L41" s="27"/>
    </row>
    <row r="42" s="57" customFormat="true" ht="12" hidden="false" customHeight="true" outlineLevel="0" collapsed="false">
      <c r="A42" s="62" t="s">
        <v>93</v>
      </c>
      <c r="B42" s="58"/>
      <c r="C42" s="59"/>
      <c r="D42" s="60"/>
      <c r="E42" s="60"/>
      <c r="F42" s="60"/>
      <c r="G42" s="60"/>
      <c r="H42" s="61"/>
      <c r="I42" s="53"/>
      <c r="J42" s="27"/>
      <c r="K42" s="27"/>
      <c r="L42" s="27"/>
    </row>
    <row r="43" s="63" customFormat="true" ht="12" hidden="false" customHeight="true" outlineLevel="0" collapsed="false">
      <c r="A43" s="62" t="s">
        <v>67</v>
      </c>
      <c r="B43" s="62"/>
      <c r="D43" s="64"/>
      <c r="E43" s="64"/>
      <c r="F43" s="64"/>
      <c r="G43" s="64"/>
      <c r="H43" s="65"/>
      <c r="I43" s="53"/>
      <c r="J43" s="27"/>
      <c r="K43" s="27"/>
      <c r="L43" s="27"/>
    </row>
    <row r="44" s="76" customFormat="true" ht="11.25" hidden="false" customHeight="true" outlineLevel="0" collapsed="false">
      <c r="A44" s="75" t="s">
        <v>97</v>
      </c>
      <c r="B44" s="75"/>
      <c r="D44" s="77"/>
      <c r="E44" s="77"/>
      <c r="F44" s="77"/>
      <c r="G44" s="77"/>
      <c r="H44" s="78"/>
      <c r="I44" s="53"/>
      <c r="J44" s="27"/>
      <c r="K44" s="27"/>
      <c r="L44" s="27"/>
    </row>
    <row r="45" s="83" customFormat="true" ht="11.25" hidden="false" customHeight="true" outlineLevel="0" collapsed="false">
      <c r="A45" s="79" t="s">
        <v>98</v>
      </c>
      <c r="B45" s="79" t="s">
        <v>99</v>
      </c>
      <c r="C45" s="80" t="s">
        <v>100</v>
      </c>
      <c r="D45" s="81" t="n">
        <v>0</v>
      </c>
      <c r="E45" s="81" t="n">
        <v>150000000</v>
      </c>
      <c r="F45" s="81" t="n">
        <f aca="false">SUM(D45:E45)</f>
        <v>150000000</v>
      </c>
      <c r="G45" s="81" t="n">
        <v>1511005000</v>
      </c>
      <c r="H45" s="82" t="n">
        <f aca="false">G45/F45</f>
        <v>10.0733666666667</v>
      </c>
      <c r="I45" s="53" t="s">
        <v>71</v>
      </c>
      <c r="J45" s="27"/>
      <c r="K45" s="27"/>
      <c r="L45" s="27"/>
    </row>
    <row r="46" s="57" customFormat="true" ht="12.75" hidden="false" customHeight="true" outlineLevel="0" collapsed="false">
      <c r="A46" s="54"/>
      <c r="B46" s="54"/>
      <c r="C46" s="55" t="s">
        <v>74</v>
      </c>
      <c r="D46" s="56" t="n">
        <f aca="false">SUM(D45:D45)</f>
        <v>0</v>
      </c>
      <c r="E46" s="56" t="n">
        <f aca="false">SUM(E45:E45)</f>
        <v>150000000</v>
      </c>
      <c r="F46" s="56" t="n">
        <f aca="false">SUM(F45:F45)</f>
        <v>150000000</v>
      </c>
      <c r="G46" s="56" t="n">
        <v>1511005000</v>
      </c>
      <c r="H46" s="82" t="n">
        <f aca="false">G46/F46</f>
        <v>10.0733666666667</v>
      </c>
      <c r="I46" s="53"/>
      <c r="J46" s="27"/>
      <c r="K46" s="27"/>
      <c r="L46" s="27"/>
    </row>
    <row r="47" s="57" customFormat="true" ht="12.75" hidden="false" customHeight="true" outlineLevel="0" collapsed="false">
      <c r="A47" s="58"/>
      <c r="B47" s="58"/>
      <c r="C47" s="59"/>
      <c r="D47" s="60"/>
      <c r="E47" s="60"/>
      <c r="F47" s="60"/>
      <c r="G47" s="60"/>
      <c r="H47" s="61"/>
      <c r="I47" s="53"/>
      <c r="J47" s="27"/>
      <c r="K47" s="27"/>
      <c r="L47" s="27"/>
    </row>
    <row r="48" s="57" customFormat="true" ht="12" hidden="false" customHeight="true" outlineLevel="0" collapsed="false">
      <c r="A48" s="58"/>
      <c r="B48" s="58"/>
      <c r="C48" s="59"/>
      <c r="D48" s="60"/>
      <c r="E48" s="60"/>
      <c r="F48" s="60"/>
      <c r="G48" s="60"/>
      <c r="H48" s="61"/>
      <c r="I48" s="53"/>
      <c r="J48" s="27"/>
      <c r="K48" s="27"/>
      <c r="L48" s="27"/>
    </row>
    <row r="49" s="57" customFormat="true" ht="12" hidden="false" customHeight="true" outlineLevel="0" collapsed="false">
      <c r="A49" s="62" t="s">
        <v>101</v>
      </c>
      <c r="B49" s="58"/>
      <c r="C49" s="59"/>
      <c r="D49" s="60"/>
      <c r="E49" s="60"/>
      <c r="F49" s="60"/>
      <c r="G49" s="60"/>
      <c r="H49" s="61"/>
      <c r="I49" s="53"/>
      <c r="J49" s="27"/>
      <c r="K49" s="27"/>
      <c r="L49" s="27"/>
    </row>
    <row r="50" s="63" customFormat="true" ht="12" hidden="false" customHeight="true" outlineLevel="0" collapsed="false">
      <c r="A50" s="62" t="s">
        <v>67</v>
      </c>
      <c r="B50" s="62"/>
      <c r="D50" s="64"/>
      <c r="E50" s="64"/>
      <c r="F50" s="64"/>
      <c r="G50" s="64"/>
      <c r="H50" s="65"/>
      <c r="I50" s="53"/>
      <c r="J50" s="27"/>
      <c r="K50" s="27"/>
      <c r="L50" s="27"/>
    </row>
    <row r="51" s="69" customFormat="true" ht="12" hidden="false" customHeight="true" outlineLevel="0" collapsed="false">
      <c r="A51" s="85" t="s">
        <v>68</v>
      </c>
      <c r="B51" s="85"/>
      <c r="C51" s="86"/>
      <c r="D51" s="30"/>
      <c r="E51" s="30"/>
      <c r="F51" s="30"/>
      <c r="G51" s="30"/>
      <c r="H51" s="31"/>
      <c r="I51" s="53"/>
      <c r="J51" s="27"/>
      <c r="K51" s="27"/>
      <c r="L51" s="27"/>
    </row>
    <row r="52" customFormat="false" ht="12" hidden="false" customHeight="true" outlineLevel="0" collapsed="false">
      <c r="A52" s="79" t="s">
        <v>102</v>
      </c>
      <c r="B52" s="79" t="s">
        <v>102</v>
      </c>
      <c r="C52" s="50" t="s">
        <v>103</v>
      </c>
      <c r="D52" s="51" t="n">
        <v>7550000</v>
      </c>
      <c r="E52" s="51"/>
      <c r="F52" s="51" t="n">
        <f aca="false">SUM(D52:E52)</f>
        <v>7550000</v>
      </c>
      <c r="G52" s="51" t="n">
        <v>7548900</v>
      </c>
      <c r="H52" s="52" t="n">
        <f aca="false">G52/F52</f>
        <v>0.999854304635762</v>
      </c>
      <c r="I52" s="87" t="s">
        <v>104</v>
      </c>
      <c r="J52" s="27"/>
      <c r="K52" s="27"/>
      <c r="L52" s="27"/>
    </row>
    <row r="53" customFormat="false" ht="12" hidden="false" customHeight="true" outlineLevel="0" collapsed="false">
      <c r="A53" s="79" t="s">
        <v>102</v>
      </c>
      <c r="B53" s="79"/>
      <c r="C53" s="50" t="s">
        <v>105</v>
      </c>
      <c r="D53" s="51" t="n">
        <v>1504000</v>
      </c>
      <c r="E53" s="51"/>
      <c r="F53" s="51" t="n">
        <f aca="false">SUM(D53:E53)</f>
        <v>1504000</v>
      </c>
      <c r="G53" s="51" t="n">
        <v>1504000</v>
      </c>
      <c r="H53" s="52" t="n">
        <f aca="false">G53/F53</f>
        <v>1</v>
      </c>
      <c r="I53" s="87" t="s">
        <v>104</v>
      </c>
      <c r="J53" s="27"/>
      <c r="K53" s="27"/>
      <c r="L53" s="27"/>
    </row>
    <row r="54" customFormat="false" ht="12.75" hidden="false" customHeight="true" outlineLevel="0" collapsed="false">
      <c r="A54" s="79" t="s">
        <v>102</v>
      </c>
      <c r="B54" s="79"/>
      <c r="C54" s="50" t="s">
        <v>106</v>
      </c>
      <c r="D54" s="51" t="n">
        <v>232000</v>
      </c>
      <c r="E54" s="51"/>
      <c r="F54" s="51" t="n">
        <f aca="false">SUM(D54:E54)</f>
        <v>232000</v>
      </c>
      <c r="G54" s="51" t="n">
        <v>231900</v>
      </c>
      <c r="H54" s="52" t="n">
        <f aca="false">G54/F54</f>
        <v>0.999568965517241</v>
      </c>
      <c r="I54" s="87" t="s">
        <v>104</v>
      </c>
      <c r="J54" s="27"/>
      <c r="K54" s="27"/>
      <c r="L54" s="27"/>
    </row>
    <row r="55" customFormat="false" ht="12.75" hidden="false" customHeight="true" outlineLevel="0" collapsed="false">
      <c r="A55" s="79" t="s">
        <v>102</v>
      </c>
      <c r="B55" s="79"/>
      <c r="C55" s="80" t="s">
        <v>107</v>
      </c>
      <c r="D55" s="51" t="n">
        <v>1216000</v>
      </c>
      <c r="E55" s="51"/>
      <c r="F55" s="51" t="n">
        <f aca="false">SUM(D55:E55)</f>
        <v>1216000</v>
      </c>
      <c r="G55" s="51" t="n">
        <v>1164350</v>
      </c>
      <c r="H55" s="52" t="n">
        <f aca="false">G55/F55</f>
        <v>0.957524671052632</v>
      </c>
      <c r="I55" s="87" t="s">
        <v>104</v>
      </c>
      <c r="J55" s="27"/>
      <c r="K55" s="27"/>
      <c r="L55" s="27"/>
    </row>
    <row r="56" customFormat="false" ht="12.75" hidden="false" customHeight="true" outlineLevel="0" collapsed="false">
      <c r="A56" s="79" t="s">
        <v>108</v>
      </c>
      <c r="B56" s="79" t="s">
        <v>109</v>
      </c>
      <c r="C56" s="50" t="s">
        <v>110</v>
      </c>
      <c r="D56" s="51" t="n">
        <v>60000</v>
      </c>
      <c r="E56" s="51"/>
      <c r="F56" s="51" t="n">
        <f aca="false">SUM(D56:E56)</f>
        <v>60000</v>
      </c>
      <c r="G56" s="51" t="n">
        <v>70766</v>
      </c>
      <c r="H56" s="52" t="n">
        <f aca="false">G56/F56</f>
        <v>1.17943333333333</v>
      </c>
      <c r="I56" s="87" t="s">
        <v>104</v>
      </c>
      <c r="J56" s="27"/>
      <c r="K56" s="27"/>
      <c r="L56" s="27"/>
    </row>
    <row r="57" customFormat="false" ht="12.75" hidden="false" customHeight="true" outlineLevel="0" collapsed="false">
      <c r="A57" s="79"/>
      <c r="B57" s="79"/>
      <c r="C57" s="50" t="s">
        <v>111</v>
      </c>
      <c r="D57" s="51" t="n">
        <v>30000</v>
      </c>
      <c r="E57" s="51"/>
      <c r="F57" s="51" t="n">
        <f aca="false">SUM(D57:E57)</f>
        <v>30000</v>
      </c>
      <c r="G57" s="51" t="n">
        <v>30000</v>
      </c>
      <c r="H57" s="52" t="n">
        <f aca="false">G57/F57</f>
        <v>1</v>
      </c>
      <c r="I57" s="87" t="s">
        <v>104</v>
      </c>
      <c r="J57" s="27"/>
      <c r="K57" s="27"/>
      <c r="L57" s="27"/>
    </row>
    <row r="58" customFormat="false" ht="11.25" hidden="false" customHeight="true" outlineLevel="0" collapsed="false">
      <c r="A58" s="49" t="s">
        <v>112</v>
      </c>
      <c r="B58" s="49" t="s">
        <v>112</v>
      </c>
      <c r="C58" s="50" t="s">
        <v>113</v>
      </c>
      <c r="D58" s="51" t="n">
        <v>43000</v>
      </c>
      <c r="E58" s="51"/>
      <c r="F58" s="51" t="n">
        <f aca="false">SUM(D58:E58)</f>
        <v>43000</v>
      </c>
      <c r="G58" s="51" t="n">
        <v>41289</v>
      </c>
      <c r="H58" s="52" t="n">
        <f aca="false">G58/F58</f>
        <v>0.960209302325581</v>
      </c>
      <c r="I58" s="87" t="s">
        <v>104</v>
      </c>
      <c r="J58" s="27"/>
      <c r="K58" s="27"/>
      <c r="L58" s="27"/>
    </row>
    <row r="59" customFormat="false" ht="11.25" hidden="false" customHeight="true" outlineLevel="0" collapsed="false">
      <c r="A59" s="49" t="s">
        <v>114</v>
      </c>
      <c r="B59" s="49"/>
      <c r="C59" s="50" t="s">
        <v>115</v>
      </c>
      <c r="D59" s="51" t="n">
        <v>49000</v>
      </c>
      <c r="E59" s="51"/>
      <c r="F59" s="51" t="n">
        <f aca="false">SUM(D59:E59)</f>
        <v>49000</v>
      </c>
      <c r="G59" s="51" t="n">
        <v>47576</v>
      </c>
      <c r="H59" s="52" t="n">
        <f aca="false">G59/F59</f>
        <v>0.970938775510204</v>
      </c>
      <c r="I59" s="87" t="s">
        <v>104</v>
      </c>
      <c r="J59" s="27"/>
      <c r="K59" s="27"/>
      <c r="L59" s="27"/>
    </row>
    <row r="60" s="57" customFormat="true" ht="13.5" hidden="false" customHeight="true" outlineLevel="0" collapsed="false">
      <c r="A60" s="54"/>
      <c r="B60" s="54"/>
      <c r="C60" s="55" t="s">
        <v>116</v>
      </c>
      <c r="D60" s="56" t="n">
        <f aca="false">SUM(D52:D59)</f>
        <v>10684000</v>
      </c>
      <c r="E60" s="56" t="n">
        <f aca="false">SUM(E52:E59)</f>
        <v>0</v>
      </c>
      <c r="F60" s="56" t="n">
        <f aca="false">SUM(F52:F59)</f>
        <v>10684000</v>
      </c>
      <c r="G60" s="56" t="n">
        <v>10638781</v>
      </c>
      <c r="H60" s="52" t="n">
        <f aca="false">G60/F60</f>
        <v>0.995767596405841</v>
      </c>
      <c r="I60" s="87" t="s">
        <v>104</v>
      </c>
      <c r="J60" s="27"/>
      <c r="K60" s="27"/>
      <c r="L60" s="27"/>
    </row>
    <row r="61" customFormat="false" ht="12.75" hidden="false" customHeight="true" outlineLevel="0" collapsed="false">
      <c r="A61" s="79" t="s">
        <v>102</v>
      </c>
      <c r="B61" s="49" t="s">
        <v>102</v>
      </c>
      <c r="C61" s="50" t="s">
        <v>117</v>
      </c>
      <c r="D61" s="51" t="n">
        <v>1570000</v>
      </c>
      <c r="E61" s="51"/>
      <c r="F61" s="51" t="n">
        <f aca="false">SUM(D61:E61)</f>
        <v>1570000</v>
      </c>
      <c r="G61" s="51" t="n">
        <v>1566760</v>
      </c>
      <c r="H61" s="52" t="n">
        <f aca="false">G61/F61</f>
        <v>0.997936305732484</v>
      </c>
      <c r="I61" s="87" t="s">
        <v>104</v>
      </c>
      <c r="J61" s="27"/>
      <c r="K61" s="27"/>
      <c r="L61" s="27"/>
    </row>
    <row r="62" customFormat="false" ht="12.75" hidden="false" customHeight="true" outlineLevel="0" collapsed="false">
      <c r="A62" s="79" t="s">
        <v>102</v>
      </c>
      <c r="B62" s="49"/>
      <c r="C62" s="50" t="s">
        <v>118</v>
      </c>
      <c r="D62" s="51" t="n">
        <v>234000</v>
      </c>
      <c r="E62" s="51"/>
      <c r="F62" s="51" t="n">
        <f aca="false">SUM(D62:E62)</f>
        <v>234000</v>
      </c>
      <c r="G62" s="51" t="n">
        <v>236491</v>
      </c>
      <c r="H62" s="52" t="n">
        <f aca="false">G62/F62</f>
        <v>1.0106452991453</v>
      </c>
      <c r="I62" s="87" t="s">
        <v>104</v>
      </c>
      <c r="J62" s="27"/>
      <c r="K62" s="27"/>
      <c r="L62" s="27"/>
    </row>
    <row r="63" customFormat="false" ht="12.75" hidden="false" customHeight="true" outlineLevel="0" collapsed="false">
      <c r="A63" s="49" t="s">
        <v>112</v>
      </c>
      <c r="B63" s="49" t="s">
        <v>112</v>
      </c>
      <c r="C63" s="50" t="s">
        <v>113</v>
      </c>
      <c r="D63" s="51" t="n">
        <v>238000</v>
      </c>
      <c r="E63" s="51"/>
      <c r="F63" s="51" t="n">
        <f aca="false">SUM(D63:E63)</f>
        <v>238000</v>
      </c>
      <c r="G63" s="51" t="n">
        <v>237667</v>
      </c>
      <c r="H63" s="52" t="n">
        <f aca="false">G63/F63</f>
        <v>0.998600840336135</v>
      </c>
      <c r="I63" s="87" t="s">
        <v>104</v>
      </c>
      <c r="J63" s="27"/>
      <c r="K63" s="27"/>
      <c r="L63" s="27"/>
    </row>
    <row r="64" s="57" customFormat="true" ht="12" hidden="false" customHeight="true" outlineLevel="0" collapsed="false">
      <c r="A64" s="54"/>
      <c r="B64" s="54"/>
      <c r="C64" s="55" t="s">
        <v>119</v>
      </c>
      <c r="D64" s="56" t="n">
        <f aca="false">SUM(D61:D63)</f>
        <v>2042000</v>
      </c>
      <c r="E64" s="56" t="n">
        <f aca="false">SUM(E61:E63)</f>
        <v>0</v>
      </c>
      <c r="F64" s="56" t="n">
        <f aca="false">SUM(F61:F63)</f>
        <v>2042000</v>
      </c>
      <c r="G64" s="56" t="n">
        <v>2040918</v>
      </c>
      <c r="H64" s="52" t="n">
        <f aca="false">G64/F64</f>
        <v>0.999470127326151</v>
      </c>
      <c r="I64" s="87" t="s">
        <v>104</v>
      </c>
      <c r="J64" s="27"/>
      <c r="K64" s="27"/>
      <c r="L64" s="27"/>
    </row>
    <row r="65" customFormat="false" ht="12.75" hidden="false" customHeight="true" outlineLevel="0" collapsed="false">
      <c r="A65" s="79" t="s">
        <v>102</v>
      </c>
      <c r="B65" s="49" t="s">
        <v>102</v>
      </c>
      <c r="C65" s="50" t="s">
        <v>120</v>
      </c>
      <c r="D65" s="51" t="n">
        <v>1965000</v>
      </c>
      <c r="E65" s="51"/>
      <c r="F65" s="51" t="n">
        <f aca="false">SUM(D65:E65)</f>
        <v>1965000</v>
      </c>
      <c r="G65" s="51" t="n">
        <v>1965000</v>
      </c>
      <c r="H65" s="52" t="n">
        <f aca="false">G65/F65</f>
        <v>1</v>
      </c>
      <c r="I65" s="87" t="s">
        <v>104</v>
      </c>
      <c r="J65" s="27"/>
      <c r="K65" s="27"/>
      <c r="L65" s="27"/>
    </row>
    <row r="66" customFormat="false" ht="12.75" hidden="false" customHeight="true" outlineLevel="0" collapsed="false">
      <c r="A66" s="49" t="s">
        <v>112</v>
      </c>
      <c r="B66" s="49" t="s">
        <v>112</v>
      </c>
      <c r="C66" s="50" t="s">
        <v>113</v>
      </c>
      <c r="D66" s="51" t="n">
        <v>78000</v>
      </c>
      <c r="E66" s="51"/>
      <c r="F66" s="51" t="n">
        <f aca="false">SUM(D66:E66)</f>
        <v>78000</v>
      </c>
      <c r="G66" s="51" t="n">
        <v>77760</v>
      </c>
      <c r="H66" s="52" t="n">
        <f aca="false">G66/F66</f>
        <v>0.996923076923077</v>
      </c>
      <c r="I66" s="87" t="s">
        <v>104</v>
      </c>
      <c r="J66" s="27"/>
      <c r="K66" s="27"/>
      <c r="L66" s="27"/>
    </row>
    <row r="67" s="57" customFormat="true" ht="12" hidden="false" customHeight="true" outlineLevel="0" collapsed="false">
      <c r="A67" s="54"/>
      <c r="B67" s="54"/>
      <c r="C67" s="55" t="s">
        <v>121</v>
      </c>
      <c r="D67" s="56" t="n">
        <f aca="false">SUM(D65:D66)</f>
        <v>2043000</v>
      </c>
      <c r="E67" s="56" t="n">
        <f aca="false">SUM(E65:E66)</f>
        <v>0</v>
      </c>
      <c r="F67" s="56" t="n">
        <f aca="false">SUM(F65:F66)</f>
        <v>2043000</v>
      </c>
      <c r="G67" s="56" t="n">
        <v>2042760</v>
      </c>
      <c r="H67" s="52" t="n">
        <f aca="false">G67/F67</f>
        <v>0.999882525697504</v>
      </c>
      <c r="I67" s="87" t="s">
        <v>104</v>
      </c>
      <c r="J67" s="27"/>
      <c r="K67" s="27"/>
      <c r="L67" s="27"/>
    </row>
    <row r="68" customFormat="false" ht="12.75" hidden="false" customHeight="true" outlineLevel="0" collapsed="false">
      <c r="A68" s="49" t="s">
        <v>77</v>
      </c>
      <c r="B68" s="49" t="s">
        <v>77</v>
      </c>
      <c r="C68" s="50" t="s">
        <v>122</v>
      </c>
      <c r="D68" s="51" t="n">
        <v>350000</v>
      </c>
      <c r="E68" s="51"/>
      <c r="F68" s="51" t="n">
        <f aca="false">SUM(D68:E68)</f>
        <v>350000</v>
      </c>
      <c r="G68" s="51" t="n">
        <v>91200</v>
      </c>
      <c r="H68" s="52" t="n">
        <f aca="false">G68/F68</f>
        <v>0.260571428571429</v>
      </c>
      <c r="I68" s="87" t="s">
        <v>104</v>
      </c>
      <c r="J68" s="27"/>
      <c r="K68" s="27"/>
      <c r="L68" s="27"/>
    </row>
    <row r="69" customFormat="false" ht="12.75" hidden="false" customHeight="true" outlineLevel="0" collapsed="false">
      <c r="A69" s="49" t="s">
        <v>123</v>
      </c>
      <c r="B69" s="49" t="s">
        <v>123</v>
      </c>
      <c r="C69" s="50" t="s">
        <v>124</v>
      </c>
      <c r="D69" s="51" t="n">
        <v>25000</v>
      </c>
      <c r="E69" s="51"/>
      <c r="F69" s="51" t="n">
        <f aca="false">SUM(D69:E69)</f>
        <v>25000</v>
      </c>
      <c r="G69" s="51" t="n">
        <v>27674</v>
      </c>
      <c r="H69" s="52" t="n">
        <f aca="false">G69/F69</f>
        <v>1.10696</v>
      </c>
      <c r="I69" s="87" t="s">
        <v>104</v>
      </c>
      <c r="J69" s="27"/>
      <c r="K69" s="27"/>
      <c r="L69" s="27"/>
    </row>
    <row r="70" customFormat="false" ht="12.75" hidden="false" customHeight="true" outlineLevel="0" collapsed="false">
      <c r="A70" s="49" t="s">
        <v>125</v>
      </c>
      <c r="B70" s="49" t="s">
        <v>125</v>
      </c>
      <c r="C70" s="50" t="s">
        <v>126</v>
      </c>
      <c r="D70" s="51" t="n">
        <v>70000</v>
      </c>
      <c r="E70" s="51"/>
      <c r="F70" s="51" t="n">
        <f aca="false">SUM(D70:E70)</f>
        <v>70000</v>
      </c>
      <c r="G70" s="51" t="n">
        <v>36725</v>
      </c>
      <c r="H70" s="52" t="n">
        <f aca="false">G70/F70</f>
        <v>0.524642857142857</v>
      </c>
      <c r="I70" s="87" t="s">
        <v>104</v>
      </c>
      <c r="J70" s="27"/>
      <c r="K70" s="27"/>
      <c r="L70" s="27"/>
    </row>
    <row r="71" customFormat="false" ht="12.75" hidden="false" customHeight="true" outlineLevel="0" collapsed="false">
      <c r="A71" s="49" t="s">
        <v>69</v>
      </c>
      <c r="B71" s="49" t="s">
        <v>69</v>
      </c>
      <c r="C71" s="50" t="s">
        <v>127</v>
      </c>
      <c r="D71" s="51" t="n">
        <v>80000</v>
      </c>
      <c r="E71" s="51"/>
      <c r="F71" s="51" t="n">
        <f aca="false">SUM(D71:E71)</f>
        <v>80000</v>
      </c>
      <c r="G71" s="51" t="n">
        <v>27381</v>
      </c>
      <c r="H71" s="52" t="n">
        <f aca="false">G71/F71</f>
        <v>0.3422625</v>
      </c>
      <c r="I71" s="87" t="s">
        <v>104</v>
      </c>
      <c r="J71" s="27"/>
      <c r="K71" s="27"/>
      <c r="L71" s="27"/>
    </row>
    <row r="72" customFormat="false" ht="12.75" hidden="false" customHeight="true" outlineLevel="0" collapsed="false">
      <c r="A72" s="49" t="s">
        <v>72</v>
      </c>
      <c r="B72" s="49" t="s">
        <v>72</v>
      </c>
      <c r="C72" s="50" t="s">
        <v>128</v>
      </c>
      <c r="D72" s="51" t="n">
        <v>142000</v>
      </c>
      <c r="E72" s="51"/>
      <c r="F72" s="51" t="n">
        <f aca="false">SUM(D72:E72)</f>
        <v>142000</v>
      </c>
      <c r="G72" s="51" t="n">
        <v>19881</v>
      </c>
      <c r="H72" s="52" t="n">
        <f aca="false">G72/F72</f>
        <v>0.140007042253521</v>
      </c>
      <c r="I72" s="87" t="s">
        <v>104</v>
      </c>
      <c r="J72" s="27"/>
      <c r="K72" s="27"/>
      <c r="L72" s="27"/>
    </row>
    <row r="73" s="57" customFormat="true" ht="12.75" hidden="false" customHeight="true" outlineLevel="0" collapsed="false">
      <c r="A73" s="54"/>
      <c r="B73" s="54"/>
      <c r="C73" s="55" t="s">
        <v>82</v>
      </c>
      <c r="D73" s="56" t="n">
        <f aca="false">SUM(D68:D72)</f>
        <v>667000</v>
      </c>
      <c r="E73" s="56" t="n">
        <f aca="false">SUM(E68:E72)</f>
        <v>0</v>
      </c>
      <c r="F73" s="56" t="n">
        <f aca="false">SUM(F68:F72)</f>
        <v>667000</v>
      </c>
      <c r="G73" s="56" t="n">
        <v>202861</v>
      </c>
      <c r="H73" s="52" t="n">
        <f aca="false">G73/F73</f>
        <v>0.304139430284858</v>
      </c>
      <c r="I73" s="87" t="s">
        <v>104</v>
      </c>
      <c r="J73" s="27"/>
      <c r="K73" s="27"/>
      <c r="L73" s="27"/>
    </row>
    <row r="74" s="57" customFormat="true" ht="12.75" hidden="false" customHeight="true" outlineLevel="0" collapsed="false">
      <c r="A74" s="70" t="s">
        <v>129</v>
      </c>
      <c r="B74" s="70" t="s">
        <v>130</v>
      </c>
      <c r="C74" s="71" t="s">
        <v>131</v>
      </c>
      <c r="D74" s="72" t="n">
        <v>0</v>
      </c>
      <c r="E74" s="72" t="n">
        <v>80000</v>
      </c>
      <c r="F74" s="72" t="n">
        <f aca="false">SUM(D74:E74)</f>
        <v>80000</v>
      </c>
      <c r="G74" s="72" t="n">
        <v>79999</v>
      </c>
      <c r="H74" s="52" t="n">
        <f aca="false">G74/F74</f>
        <v>0.9999875</v>
      </c>
      <c r="I74" s="87" t="s">
        <v>104</v>
      </c>
      <c r="J74" s="27"/>
      <c r="K74" s="27"/>
      <c r="L74" s="27"/>
    </row>
    <row r="75" s="74" customFormat="true" ht="12" hidden="false" customHeight="true" outlineLevel="0" collapsed="false">
      <c r="A75" s="70" t="s">
        <v>132</v>
      </c>
      <c r="B75" s="70" t="s">
        <v>132</v>
      </c>
      <c r="C75" s="71" t="s">
        <v>133</v>
      </c>
      <c r="D75" s="72" t="n">
        <v>50000</v>
      </c>
      <c r="E75" s="72"/>
      <c r="F75" s="72" t="n">
        <f aca="false">SUM(D75:E75)</f>
        <v>50000</v>
      </c>
      <c r="G75" s="72" t="n">
        <v>0</v>
      </c>
      <c r="H75" s="52" t="n">
        <f aca="false">G75/F75</f>
        <v>0</v>
      </c>
      <c r="I75" s="87" t="s">
        <v>104</v>
      </c>
      <c r="J75" s="27"/>
      <c r="K75" s="27"/>
      <c r="L75" s="27"/>
    </row>
    <row r="76" s="74" customFormat="true" ht="12" hidden="false" customHeight="true" outlineLevel="0" collapsed="false">
      <c r="A76" s="70" t="s">
        <v>134</v>
      </c>
      <c r="B76" s="70" t="s">
        <v>134</v>
      </c>
      <c r="C76" s="71" t="s">
        <v>135</v>
      </c>
      <c r="D76" s="72" t="n">
        <v>14000</v>
      </c>
      <c r="E76" s="72"/>
      <c r="F76" s="72" t="n">
        <f aca="false">SUM(D76:E76)</f>
        <v>14000</v>
      </c>
      <c r="G76" s="72" t="n">
        <v>21600</v>
      </c>
      <c r="H76" s="52" t="n">
        <f aca="false">G76/F76</f>
        <v>1.54285714285714</v>
      </c>
      <c r="I76" s="87" t="s">
        <v>104</v>
      </c>
      <c r="J76" s="27"/>
      <c r="K76" s="27"/>
      <c r="L76" s="27"/>
    </row>
    <row r="77" s="69" customFormat="true" ht="11.25" hidden="false" customHeight="true" outlineLevel="0" collapsed="false">
      <c r="A77" s="66"/>
      <c r="B77" s="66"/>
      <c r="C77" s="67" t="s">
        <v>74</v>
      </c>
      <c r="D77" s="68" t="n">
        <f aca="false">SUM(D60,D64,D67,D73,D74:D76)</f>
        <v>15500000</v>
      </c>
      <c r="E77" s="68" t="n">
        <f aca="false">SUM(E60,E64,E67,E73,E74:E76)</f>
        <v>80000</v>
      </c>
      <c r="F77" s="68" t="n">
        <f aca="false">SUM(F60,F64,F67,F73,F74:F76)</f>
        <v>15580000</v>
      </c>
      <c r="G77" s="68" t="n">
        <v>15026919</v>
      </c>
      <c r="H77" s="52" t="n">
        <f aca="false">G77/F77</f>
        <v>0.964500577663671</v>
      </c>
      <c r="I77" s="53"/>
      <c r="J77" s="27"/>
      <c r="K77" s="27"/>
      <c r="L77" s="27"/>
    </row>
    <row r="78" s="92" customFormat="true" ht="11.25" hidden="false" customHeight="true" outlineLevel="0" collapsed="false">
      <c r="A78" s="88"/>
      <c r="B78" s="88"/>
      <c r="C78" s="89"/>
      <c r="D78" s="90"/>
      <c r="E78" s="90"/>
      <c r="F78" s="90"/>
      <c r="G78" s="90"/>
      <c r="H78" s="91"/>
      <c r="I78" s="53"/>
      <c r="J78" s="27"/>
      <c r="K78" s="27"/>
      <c r="L78" s="27"/>
    </row>
    <row r="79" s="92" customFormat="true" ht="11.25" hidden="false" customHeight="true" outlineLevel="0" collapsed="false">
      <c r="A79" s="88"/>
      <c r="B79" s="88"/>
      <c r="C79" s="89"/>
      <c r="D79" s="90"/>
      <c r="E79" s="90"/>
      <c r="F79" s="90"/>
      <c r="G79" s="90"/>
      <c r="H79" s="91"/>
      <c r="I79" s="53"/>
      <c r="J79" s="27"/>
      <c r="K79" s="27"/>
      <c r="L79" s="27"/>
    </row>
    <row r="80" s="63" customFormat="true" ht="12" hidden="false" customHeight="true" outlineLevel="0" collapsed="false">
      <c r="A80" s="62" t="s">
        <v>101</v>
      </c>
      <c r="B80" s="62"/>
      <c r="D80" s="64"/>
      <c r="E80" s="64"/>
      <c r="F80" s="64"/>
      <c r="G80" s="64"/>
      <c r="H80" s="65"/>
      <c r="I80" s="53"/>
      <c r="J80" s="27"/>
      <c r="K80" s="27"/>
      <c r="L80" s="27"/>
    </row>
    <row r="81" s="63" customFormat="true" ht="12" hidden="false" customHeight="true" outlineLevel="0" collapsed="false">
      <c r="A81" s="62" t="s">
        <v>67</v>
      </c>
      <c r="B81" s="62"/>
      <c r="D81" s="64"/>
      <c r="E81" s="64"/>
      <c r="F81" s="64"/>
      <c r="G81" s="64"/>
      <c r="H81" s="65"/>
      <c r="I81" s="53"/>
      <c r="J81" s="27"/>
      <c r="K81" s="27"/>
      <c r="L81" s="27"/>
    </row>
    <row r="82" s="69" customFormat="true" ht="12" hidden="false" customHeight="true" outlineLevel="0" collapsed="false">
      <c r="A82" s="85" t="s">
        <v>68</v>
      </c>
      <c r="B82" s="85"/>
      <c r="C82" s="86"/>
      <c r="D82" s="30"/>
      <c r="E82" s="30"/>
      <c r="F82" s="30"/>
      <c r="G82" s="30"/>
      <c r="H82" s="31"/>
      <c r="I82" s="53"/>
      <c r="J82" s="27"/>
      <c r="K82" s="27"/>
      <c r="L82" s="27"/>
    </row>
    <row r="83" customFormat="false" ht="12.75" hidden="false" customHeight="true" outlineLevel="0" collapsed="false">
      <c r="A83" s="49" t="s">
        <v>136</v>
      </c>
      <c r="B83" s="49" t="s">
        <v>137</v>
      </c>
      <c r="C83" s="50" t="s">
        <v>138</v>
      </c>
      <c r="D83" s="51" t="n">
        <v>300000</v>
      </c>
      <c r="E83" s="51"/>
      <c r="F83" s="51" t="n">
        <f aca="false">SUM(D83:E83)</f>
        <v>300000</v>
      </c>
      <c r="G83" s="93" t="n">
        <v>193594</v>
      </c>
      <c r="H83" s="94" t="n">
        <f aca="false">G83/F83</f>
        <v>0.645313333333333</v>
      </c>
      <c r="I83" s="87" t="s">
        <v>104</v>
      </c>
      <c r="J83" s="27"/>
      <c r="K83" s="27"/>
      <c r="L83" s="27"/>
    </row>
    <row r="84" s="92" customFormat="true" ht="11.25" hidden="false" customHeight="true" outlineLevel="0" collapsed="false">
      <c r="A84" s="95"/>
      <c r="B84" s="95"/>
      <c r="C84" s="96" t="s">
        <v>74</v>
      </c>
      <c r="D84" s="97" t="n">
        <f aca="false">SUM(D83:D83)</f>
        <v>300000</v>
      </c>
      <c r="E84" s="97" t="n">
        <f aca="false">SUM(E83:E83)</f>
        <v>0</v>
      </c>
      <c r="F84" s="97" t="n">
        <f aca="false">SUM(F83:F83)</f>
        <v>300000</v>
      </c>
      <c r="G84" s="97" t="n">
        <v>193594</v>
      </c>
      <c r="H84" s="94" t="n">
        <f aca="false">G84/F84</f>
        <v>0.645313333333333</v>
      </c>
      <c r="I84" s="53"/>
      <c r="J84" s="27"/>
      <c r="K84" s="27"/>
      <c r="L84" s="27"/>
    </row>
    <row r="85" s="92" customFormat="true" ht="11.25" hidden="false" customHeight="true" outlineLevel="0" collapsed="false">
      <c r="A85" s="88"/>
      <c r="B85" s="88"/>
      <c r="C85" s="89"/>
      <c r="D85" s="90"/>
      <c r="E85" s="90"/>
      <c r="F85" s="90"/>
      <c r="G85" s="90"/>
      <c r="H85" s="91"/>
      <c r="I85" s="53"/>
      <c r="J85" s="27"/>
      <c r="K85" s="27"/>
      <c r="L85" s="27"/>
    </row>
    <row r="86" s="92" customFormat="true" ht="11.25" hidden="false" customHeight="true" outlineLevel="0" collapsed="false">
      <c r="A86" s="88"/>
      <c r="B86" s="88"/>
      <c r="C86" s="89"/>
      <c r="D86" s="90"/>
      <c r="E86" s="90"/>
      <c r="F86" s="90"/>
      <c r="G86" s="90"/>
      <c r="H86" s="91"/>
      <c r="I86" s="53"/>
      <c r="J86" s="27"/>
      <c r="K86" s="27"/>
      <c r="L86" s="27"/>
    </row>
    <row r="87" s="63" customFormat="true" ht="12" hidden="false" customHeight="true" outlineLevel="0" collapsed="false">
      <c r="A87" s="62" t="s">
        <v>101</v>
      </c>
      <c r="B87" s="62"/>
      <c r="D87" s="64"/>
      <c r="E87" s="64"/>
      <c r="F87" s="64"/>
      <c r="G87" s="64"/>
      <c r="H87" s="65"/>
      <c r="I87" s="53"/>
      <c r="J87" s="27"/>
      <c r="K87" s="27"/>
      <c r="L87" s="27"/>
    </row>
    <row r="88" s="63" customFormat="true" ht="12" hidden="false" customHeight="true" outlineLevel="0" collapsed="false">
      <c r="A88" s="62" t="s">
        <v>67</v>
      </c>
      <c r="B88" s="62"/>
      <c r="D88" s="64"/>
      <c r="E88" s="64"/>
      <c r="F88" s="64"/>
      <c r="G88" s="64"/>
      <c r="H88" s="65"/>
      <c r="I88" s="53"/>
      <c r="J88" s="27"/>
      <c r="K88" s="27"/>
      <c r="L88" s="27"/>
    </row>
    <row r="89" s="76" customFormat="true" ht="11.25" hidden="false" customHeight="true" outlineLevel="0" collapsed="false">
      <c r="A89" s="75" t="s">
        <v>97</v>
      </c>
      <c r="B89" s="75"/>
      <c r="D89" s="77"/>
      <c r="E89" s="77"/>
      <c r="F89" s="77"/>
      <c r="G89" s="77"/>
      <c r="H89" s="78"/>
      <c r="I89" s="53"/>
      <c r="J89" s="27"/>
      <c r="K89" s="27"/>
      <c r="L89" s="27"/>
    </row>
    <row r="90" s="83" customFormat="true" ht="11.25" hidden="false" customHeight="true" outlineLevel="0" collapsed="false">
      <c r="A90" s="79" t="s">
        <v>139</v>
      </c>
      <c r="B90" s="79" t="s">
        <v>140</v>
      </c>
      <c r="C90" s="80" t="s">
        <v>141</v>
      </c>
      <c r="D90" s="81" t="n">
        <v>2494000</v>
      </c>
      <c r="E90" s="81"/>
      <c r="F90" s="81" t="n">
        <f aca="false">SUM(D90:E90)</f>
        <v>2494000</v>
      </c>
      <c r="G90" s="81" t="n">
        <v>2494000</v>
      </c>
      <c r="H90" s="82" t="n">
        <f aca="false">G90/F90</f>
        <v>1</v>
      </c>
      <c r="I90" s="87" t="s">
        <v>104</v>
      </c>
      <c r="J90" s="27"/>
      <c r="K90" s="27"/>
      <c r="L90" s="27"/>
    </row>
    <row r="91" s="92" customFormat="true" ht="12.75" hidden="false" customHeight="true" outlineLevel="0" collapsed="false">
      <c r="A91" s="95"/>
      <c r="B91" s="95"/>
      <c r="C91" s="96" t="s">
        <v>142</v>
      </c>
      <c r="D91" s="97" t="n">
        <f aca="false">SUM(D90:D90)</f>
        <v>2494000</v>
      </c>
      <c r="E91" s="97" t="n">
        <f aca="false">SUM(E90:E90)</f>
        <v>0</v>
      </c>
      <c r="F91" s="97" t="n">
        <f aca="false">SUM(F90:F90)</f>
        <v>2494000</v>
      </c>
      <c r="G91" s="97" t="n">
        <v>2494000</v>
      </c>
      <c r="H91" s="82" t="n">
        <f aca="false">G91/F91</f>
        <v>1</v>
      </c>
      <c r="I91" s="53"/>
      <c r="J91" s="27"/>
      <c r="K91" s="27"/>
      <c r="L91" s="27"/>
    </row>
    <row r="92" s="92" customFormat="true" ht="12.75" hidden="false" customHeight="true" outlineLevel="0" collapsed="false">
      <c r="A92" s="88"/>
      <c r="B92" s="88"/>
      <c r="C92" s="89"/>
      <c r="D92" s="90"/>
      <c r="E92" s="90"/>
      <c r="F92" s="90"/>
      <c r="G92" s="90"/>
      <c r="H92" s="91"/>
      <c r="I92" s="53"/>
      <c r="J92" s="27"/>
      <c r="K92" s="27"/>
      <c r="L92" s="27"/>
    </row>
    <row r="93" s="63" customFormat="true" ht="12" hidden="false" customHeight="true" outlineLevel="0" collapsed="false">
      <c r="A93" s="62" t="s">
        <v>143</v>
      </c>
      <c r="B93" s="62"/>
      <c r="D93" s="64"/>
      <c r="E93" s="64"/>
      <c r="F93" s="64"/>
      <c r="G93" s="64"/>
      <c r="H93" s="65"/>
      <c r="I93" s="53"/>
      <c r="J93" s="27"/>
      <c r="K93" s="27"/>
      <c r="L93" s="27"/>
    </row>
    <row r="94" s="63" customFormat="true" ht="12" hidden="false" customHeight="true" outlineLevel="0" collapsed="false">
      <c r="A94" s="62" t="s">
        <v>67</v>
      </c>
      <c r="B94" s="62"/>
      <c r="D94" s="64"/>
      <c r="E94" s="64"/>
      <c r="F94" s="64"/>
      <c r="G94" s="64"/>
      <c r="H94" s="65"/>
      <c r="I94" s="53"/>
      <c r="J94" s="27"/>
      <c r="K94" s="27"/>
      <c r="L94" s="27"/>
    </row>
    <row r="95" s="57" customFormat="true" ht="12.75" hidden="false" customHeight="true" outlineLevel="0" collapsed="false">
      <c r="A95" s="58" t="s">
        <v>68</v>
      </c>
      <c r="B95" s="58"/>
      <c r="C95" s="59"/>
      <c r="D95" s="60"/>
      <c r="E95" s="60"/>
      <c r="F95" s="60"/>
      <c r="G95" s="60"/>
      <c r="H95" s="61"/>
      <c r="I95" s="53"/>
      <c r="J95" s="27"/>
      <c r="K95" s="27"/>
      <c r="L95" s="27"/>
    </row>
    <row r="96" customFormat="false" ht="12.75" hidden="false" customHeight="true" outlineLevel="0" collapsed="false">
      <c r="A96" s="49" t="s">
        <v>144</v>
      </c>
      <c r="B96" s="49" t="s">
        <v>145</v>
      </c>
      <c r="C96" s="50" t="s">
        <v>146</v>
      </c>
      <c r="D96" s="51" t="n">
        <v>25774000</v>
      </c>
      <c r="E96" s="51"/>
      <c r="F96" s="51" t="n">
        <f aca="false">SUM(D96:E96)</f>
        <v>25774000</v>
      </c>
      <c r="G96" s="51" t="n">
        <v>25774000</v>
      </c>
      <c r="H96" s="52" t="n">
        <f aca="false">G96/F96</f>
        <v>1</v>
      </c>
      <c r="I96" s="87" t="s">
        <v>104</v>
      </c>
      <c r="J96" s="27"/>
      <c r="K96" s="27"/>
      <c r="L96" s="27"/>
    </row>
    <row r="97" customFormat="false" ht="12.75" hidden="false" customHeight="true" outlineLevel="0" collapsed="false">
      <c r="A97" s="49" t="s">
        <v>144</v>
      </c>
      <c r="B97" s="49" t="s">
        <v>145</v>
      </c>
      <c r="C97" s="50" t="s">
        <v>147</v>
      </c>
      <c r="D97" s="51" t="n">
        <v>0</v>
      </c>
      <c r="E97" s="51" t="n">
        <v>596531</v>
      </c>
      <c r="F97" s="51" t="n">
        <f aca="false">SUM(D97:E97)</f>
        <v>596531</v>
      </c>
      <c r="G97" s="51" t="n">
        <v>596531</v>
      </c>
      <c r="H97" s="52" t="n">
        <f aca="false">G97/F97</f>
        <v>1</v>
      </c>
      <c r="I97" s="87" t="s">
        <v>104</v>
      </c>
      <c r="J97" s="27"/>
      <c r="K97" s="27"/>
      <c r="L97" s="27"/>
    </row>
    <row r="98" customFormat="false" ht="12.75" hidden="false" customHeight="true" outlineLevel="0" collapsed="false">
      <c r="A98" s="49" t="s">
        <v>148</v>
      </c>
      <c r="B98" s="49"/>
      <c r="C98" s="50" t="s">
        <v>149</v>
      </c>
      <c r="D98" s="51" t="n">
        <v>48000</v>
      </c>
      <c r="E98" s="51"/>
      <c r="F98" s="51" t="n">
        <f aca="false">SUM(D98:E98)</f>
        <v>48000</v>
      </c>
      <c r="G98" s="51" t="n">
        <v>48108</v>
      </c>
      <c r="H98" s="52" t="n">
        <f aca="false">G98/F98</f>
        <v>1.00225</v>
      </c>
      <c r="I98" s="87" t="s">
        <v>104</v>
      </c>
      <c r="J98" s="27"/>
      <c r="K98" s="27"/>
      <c r="L98" s="27"/>
    </row>
    <row r="99" customFormat="false" ht="12.75" hidden="false" customHeight="true" outlineLevel="0" collapsed="false">
      <c r="A99" s="49" t="s">
        <v>148</v>
      </c>
      <c r="B99" s="49"/>
      <c r="C99" s="50" t="s">
        <v>150</v>
      </c>
      <c r="D99" s="51" t="n">
        <v>228000</v>
      </c>
      <c r="E99" s="51"/>
      <c r="F99" s="51" t="n">
        <f aca="false">SUM(D99:E99)</f>
        <v>228000</v>
      </c>
      <c r="G99" s="51" t="n">
        <v>227880</v>
      </c>
      <c r="H99" s="52" t="n">
        <f aca="false">G99/F99</f>
        <v>0.999473684210526</v>
      </c>
      <c r="I99" s="87" t="s">
        <v>104</v>
      </c>
      <c r="J99" s="27"/>
      <c r="K99" s="27"/>
      <c r="L99" s="27"/>
    </row>
    <row r="100" customFormat="false" ht="11.45" hidden="false" customHeight="true" outlineLevel="0" collapsed="false">
      <c r="A100" s="49" t="s">
        <v>148</v>
      </c>
      <c r="B100" s="49"/>
      <c r="C100" s="50" t="s">
        <v>151</v>
      </c>
      <c r="D100" s="51" t="n">
        <v>9000</v>
      </c>
      <c r="E100" s="51"/>
      <c r="F100" s="51" t="n">
        <f aca="false">SUM(D100:E100)</f>
        <v>9000</v>
      </c>
      <c r="G100" s="51" t="n">
        <v>8440</v>
      </c>
      <c r="H100" s="52" t="n">
        <f aca="false">G100/F100</f>
        <v>0.937777777777778</v>
      </c>
      <c r="I100" s="87" t="s">
        <v>104</v>
      </c>
      <c r="J100" s="27"/>
      <c r="K100" s="27"/>
      <c r="L100" s="27"/>
    </row>
    <row r="101" customFormat="false" ht="11.45" hidden="false" customHeight="true" outlineLevel="0" collapsed="false">
      <c r="A101" s="49" t="s">
        <v>148</v>
      </c>
      <c r="B101" s="49"/>
      <c r="C101" s="50" t="s">
        <v>152</v>
      </c>
      <c r="D101" s="51" t="n">
        <v>1440000</v>
      </c>
      <c r="E101" s="51"/>
      <c r="F101" s="51" t="n">
        <f aca="false">SUM(D101:E101)</f>
        <v>1440000</v>
      </c>
      <c r="G101" s="51" t="n">
        <v>1439493</v>
      </c>
      <c r="H101" s="52" t="n">
        <f aca="false">G101/F101</f>
        <v>0.999647916666667</v>
      </c>
      <c r="I101" s="87" t="s">
        <v>104</v>
      </c>
      <c r="J101" s="27"/>
      <c r="K101" s="27"/>
      <c r="L101" s="27"/>
    </row>
    <row r="102" customFormat="false" ht="11.45" hidden="false" customHeight="true" outlineLevel="0" collapsed="false">
      <c r="A102" s="49" t="s">
        <v>148</v>
      </c>
      <c r="B102" s="49"/>
      <c r="C102" s="50" t="s">
        <v>153</v>
      </c>
      <c r="D102" s="51" t="n">
        <v>13000</v>
      </c>
      <c r="E102" s="51"/>
      <c r="F102" s="51" t="n">
        <f aca="false">SUM(D102:E102)</f>
        <v>13000</v>
      </c>
      <c r="G102" s="51" t="n">
        <v>12718</v>
      </c>
      <c r="H102" s="52" t="n">
        <f aca="false">G102/F102</f>
        <v>0.978307692307692</v>
      </c>
      <c r="I102" s="87" t="s">
        <v>104</v>
      </c>
      <c r="J102" s="27"/>
      <c r="K102" s="27"/>
      <c r="L102" s="27"/>
    </row>
    <row r="103" customFormat="false" ht="11.45" hidden="false" customHeight="true" outlineLevel="0" collapsed="false">
      <c r="A103" s="49" t="s">
        <v>144</v>
      </c>
      <c r="B103" s="49"/>
      <c r="C103" s="50" t="s">
        <v>154</v>
      </c>
      <c r="D103" s="51" t="n">
        <v>0</v>
      </c>
      <c r="E103" s="51" t="n">
        <v>100000</v>
      </c>
      <c r="F103" s="51" t="n">
        <f aca="false">SUM(D103:E103)</f>
        <v>100000</v>
      </c>
      <c r="G103" s="51" t="n">
        <v>100000</v>
      </c>
      <c r="H103" s="52" t="n">
        <f aca="false">G103/F103</f>
        <v>1</v>
      </c>
      <c r="I103" s="87" t="s">
        <v>104</v>
      </c>
      <c r="J103" s="27"/>
      <c r="K103" s="27"/>
      <c r="L103" s="27"/>
    </row>
    <row r="104" s="57" customFormat="true" ht="11.25" hidden="false" customHeight="true" outlineLevel="0" collapsed="false">
      <c r="A104" s="54"/>
      <c r="B104" s="54"/>
      <c r="C104" s="55" t="s">
        <v>155</v>
      </c>
      <c r="D104" s="56" t="n">
        <f aca="false">SUM(D96:D103)</f>
        <v>27512000</v>
      </c>
      <c r="E104" s="56" t="n">
        <f aca="false">SUM(E96:E103)</f>
        <v>696531</v>
      </c>
      <c r="F104" s="56" t="n">
        <f aca="false">SUM(F96:F103)</f>
        <v>28208531</v>
      </c>
      <c r="G104" s="56" t="n">
        <v>28207170</v>
      </c>
      <c r="H104" s="52" t="n">
        <f aca="false">G104/F104</f>
        <v>0.999951752184472</v>
      </c>
      <c r="I104" s="53"/>
      <c r="J104" s="27"/>
      <c r="K104" s="27"/>
      <c r="L104" s="27"/>
    </row>
    <row r="105" s="92" customFormat="true" ht="12.75" hidden="false" customHeight="true" outlineLevel="0" collapsed="false">
      <c r="A105" s="95"/>
      <c r="B105" s="95"/>
      <c r="C105" s="96" t="s">
        <v>74</v>
      </c>
      <c r="D105" s="97" t="n">
        <f aca="false">SUM(D104)</f>
        <v>27512000</v>
      </c>
      <c r="E105" s="97" t="n">
        <f aca="false">SUM(E104)</f>
        <v>696531</v>
      </c>
      <c r="F105" s="97" t="n">
        <f aca="false">SUM(F104)</f>
        <v>28208531</v>
      </c>
      <c r="G105" s="97" t="n">
        <v>28207170</v>
      </c>
      <c r="H105" s="52" t="n">
        <f aca="false">G105/F105</f>
        <v>0.999951752184472</v>
      </c>
      <c r="I105" s="53"/>
      <c r="J105" s="27"/>
      <c r="K105" s="27"/>
      <c r="L105" s="27"/>
    </row>
    <row r="106" s="92" customFormat="true" ht="12.75" hidden="false" customHeight="true" outlineLevel="0" collapsed="false">
      <c r="A106" s="88"/>
      <c r="B106" s="88"/>
      <c r="C106" s="89"/>
      <c r="D106" s="90"/>
      <c r="E106" s="90"/>
      <c r="F106" s="90"/>
      <c r="G106" s="90"/>
      <c r="H106" s="91"/>
      <c r="I106" s="53"/>
      <c r="J106" s="27"/>
      <c r="K106" s="27"/>
      <c r="L106" s="27"/>
    </row>
    <row r="107" s="92" customFormat="true" ht="12.75" hidden="false" customHeight="true" outlineLevel="0" collapsed="false">
      <c r="A107" s="88"/>
      <c r="B107" s="88"/>
      <c r="C107" s="89"/>
      <c r="D107" s="90"/>
      <c r="E107" s="90"/>
      <c r="F107" s="90"/>
      <c r="G107" s="90"/>
      <c r="H107" s="91"/>
      <c r="I107" s="53"/>
      <c r="J107" s="27"/>
      <c r="K107" s="27"/>
      <c r="L107" s="27"/>
    </row>
    <row r="108" s="35" customFormat="true" ht="33.6" hidden="false" customHeight="true" outlineLevel="0" collapsed="false">
      <c r="A108" s="36"/>
      <c r="B108" s="36"/>
      <c r="C108" s="37"/>
      <c r="D108" s="9" t="s">
        <v>5</v>
      </c>
      <c r="E108" s="9" t="s">
        <v>6</v>
      </c>
      <c r="F108" s="9" t="s">
        <v>7</v>
      </c>
      <c r="G108" s="9" t="s">
        <v>8</v>
      </c>
      <c r="H108" s="38" t="s">
        <v>9</v>
      </c>
      <c r="I108" s="39"/>
      <c r="J108" s="40"/>
      <c r="K108" s="40"/>
      <c r="L108" s="40"/>
    </row>
    <row r="109" s="63" customFormat="true" ht="12" hidden="false" customHeight="true" outlineLevel="0" collapsed="false">
      <c r="A109" s="62" t="s">
        <v>156</v>
      </c>
      <c r="B109" s="62"/>
      <c r="D109" s="64"/>
      <c r="E109" s="64"/>
      <c r="F109" s="64"/>
      <c r="G109" s="64"/>
      <c r="H109" s="65"/>
      <c r="I109" s="53"/>
      <c r="J109" s="27"/>
      <c r="K109" s="27"/>
      <c r="L109" s="27"/>
    </row>
    <row r="110" s="63" customFormat="true" ht="12" hidden="false" customHeight="true" outlineLevel="0" collapsed="false">
      <c r="A110" s="62" t="s">
        <v>67</v>
      </c>
      <c r="B110" s="62"/>
      <c r="D110" s="64"/>
      <c r="E110" s="64"/>
      <c r="F110" s="64"/>
      <c r="G110" s="64"/>
      <c r="H110" s="65"/>
      <c r="I110" s="53"/>
      <c r="J110" s="27"/>
      <c r="K110" s="27"/>
      <c r="L110" s="27"/>
    </row>
    <row r="111" s="57" customFormat="true" ht="12.75" hidden="false" customHeight="true" outlineLevel="0" collapsed="false">
      <c r="A111" s="58" t="s">
        <v>68</v>
      </c>
      <c r="B111" s="58"/>
      <c r="C111" s="59"/>
      <c r="D111" s="60"/>
      <c r="E111" s="60"/>
      <c r="F111" s="60"/>
      <c r="G111" s="60"/>
      <c r="H111" s="61"/>
      <c r="I111" s="53"/>
      <c r="J111" s="27"/>
      <c r="K111" s="27"/>
      <c r="L111" s="27"/>
    </row>
    <row r="112" customFormat="false" ht="13.5" hidden="false" customHeight="true" outlineLevel="0" collapsed="false">
      <c r="A112" s="49" t="s">
        <v>157</v>
      </c>
      <c r="B112" s="49" t="s">
        <v>109</v>
      </c>
      <c r="C112" s="50" t="s">
        <v>158</v>
      </c>
      <c r="D112" s="51" t="n">
        <v>0</v>
      </c>
      <c r="E112" s="51" t="n">
        <v>20000</v>
      </c>
      <c r="F112" s="51" t="n">
        <f aca="false">SUM(D112:E112)</f>
        <v>20000</v>
      </c>
      <c r="G112" s="51" t="n">
        <v>19814</v>
      </c>
      <c r="H112" s="52" t="n">
        <f aca="false">G112/F112</f>
        <v>0.9907</v>
      </c>
      <c r="I112" s="53" t="s">
        <v>71</v>
      </c>
      <c r="J112" s="27"/>
      <c r="K112" s="27"/>
      <c r="L112" s="27"/>
    </row>
    <row r="113" customFormat="false" ht="13.5" hidden="false" customHeight="true" outlineLevel="0" collapsed="false">
      <c r="A113" s="49" t="s">
        <v>159</v>
      </c>
      <c r="B113" s="49" t="s">
        <v>77</v>
      </c>
      <c r="C113" s="50" t="s">
        <v>160</v>
      </c>
      <c r="D113" s="51" t="n">
        <v>0</v>
      </c>
      <c r="E113" s="51" t="n">
        <v>2225000</v>
      </c>
      <c r="F113" s="51" t="n">
        <f aca="false">SUM(D113:E113)</f>
        <v>2225000</v>
      </c>
      <c r="G113" s="51" t="n">
        <v>2261637</v>
      </c>
      <c r="H113" s="52" t="n">
        <f aca="false">G113/F113</f>
        <v>1.01646606741573</v>
      </c>
      <c r="I113" s="53" t="s">
        <v>71</v>
      </c>
      <c r="J113" s="27"/>
      <c r="K113" s="27"/>
      <c r="L113" s="27"/>
    </row>
    <row r="114" customFormat="false" ht="13.5" hidden="false" customHeight="true" outlineLevel="0" collapsed="false">
      <c r="A114" s="49" t="s">
        <v>161</v>
      </c>
      <c r="B114" s="49" t="s">
        <v>125</v>
      </c>
      <c r="C114" s="50" t="s">
        <v>162</v>
      </c>
      <c r="D114" s="51" t="n">
        <v>0</v>
      </c>
      <c r="E114" s="51" t="n">
        <v>140000</v>
      </c>
      <c r="F114" s="51" t="n">
        <f aca="false">SUM(D114:E114)</f>
        <v>140000</v>
      </c>
      <c r="G114" s="51" t="n">
        <v>76605</v>
      </c>
      <c r="H114" s="52" t="n">
        <f aca="false">G114/F114</f>
        <v>0.547178571428571</v>
      </c>
      <c r="I114" s="53" t="s">
        <v>71</v>
      </c>
      <c r="J114" s="27"/>
      <c r="K114" s="27"/>
      <c r="L114" s="27"/>
    </row>
    <row r="115" customFormat="false" ht="13.5" hidden="false" customHeight="true" outlineLevel="0" collapsed="false">
      <c r="A115" s="49" t="s">
        <v>69</v>
      </c>
      <c r="B115" s="49" t="s">
        <v>69</v>
      </c>
      <c r="C115" s="50" t="s">
        <v>163</v>
      </c>
      <c r="D115" s="51" t="n">
        <v>7874000</v>
      </c>
      <c r="E115" s="51" t="n">
        <v>-2385000</v>
      </c>
      <c r="F115" s="51" t="n">
        <f aca="false">SUM(D115:E115)</f>
        <v>5489000</v>
      </c>
      <c r="G115" s="51" t="n">
        <v>2595445</v>
      </c>
      <c r="H115" s="52" t="n">
        <f aca="false">G115/F115</f>
        <v>0.472844780470031</v>
      </c>
      <c r="I115" s="53" t="s">
        <v>71</v>
      </c>
      <c r="J115" s="27"/>
      <c r="K115" s="27"/>
      <c r="L115" s="27"/>
    </row>
    <row r="116" customFormat="false" ht="11.45" hidden="false" customHeight="true" outlineLevel="0" collapsed="false">
      <c r="A116" s="49" t="s">
        <v>72</v>
      </c>
      <c r="B116" s="49" t="s">
        <v>72</v>
      </c>
      <c r="C116" s="50" t="s">
        <v>128</v>
      </c>
      <c r="D116" s="51" t="n">
        <v>2126000</v>
      </c>
      <c r="E116" s="51"/>
      <c r="F116" s="51" t="n">
        <f aca="false">SUM(D116:E116)</f>
        <v>2126000</v>
      </c>
      <c r="G116" s="51" t="n">
        <v>512611</v>
      </c>
      <c r="H116" s="52" t="n">
        <f aca="false">G116/F116</f>
        <v>0.241115239887112</v>
      </c>
      <c r="I116" s="53" t="s">
        <v>71</v>
      </c>
      <c r="J116" s="27"/>
      <c r="K116" s="27"/>
      <c r="L116" s="27"/>
    </row>
    <row r="117" s="92" customFormat="true" ht="11.25" hidden="false" customHeight="true" outlineLevel="0" collapsed="false">
      <c r="A117" s="95"/>
      <c r="B117" s="95"/>
      <c r="C117" s="96" t="s">
        <v>74</v>
      </c>
      <c r="D117" s="97" t="n">
        <f aca="false">SUM(D112:D116)</f>
        <v>10000000</v>
      </c>
      <c r="E117" s="97" t="n">
        <f aca="false">SUM(E112:E116)</f>
        <v>0</v>
      </c>
      <c r="F117" s="97" t="n">
        <f aca="false">SUM(F112:F116)</f>
        <v>10000000</v>
      </c>
      <c r="G117" s="97" t="n">
        <v>5466112</v>
      </c>
      <c r="H117" s="52" t="n">
        <f aca="false">G117/F117</f>
        <v>0.5466112</v>
      </c>
      <c r="I117" s="53"/>
      <c r="J117" s="27"/>
      <c r="K117" s="27"/>
      <c r="L117" s="27"/>
    </row>
    <row r="118" s="92" customFormat="true" ht="11.25" hidden="false" customHeight="true" outlineLevel="0" collapsed="false">
      <c r="A118" s="88"/>
      <c r="B118" s="88"/>
      <c r="C118" s="89"/>
      <c r="D118" s="90"/>
      <c r="E118" s="90"/>
      <c r="F118" s="90"/>
      <c r="G118" s="90"/>
      <c r="H118" s="91"/>
      <c r="I118" s="53"/>
      <c r="J118" s="27"/>
      <c r="K118" s="27"/>
      <c r="L118" s="27"/>
    </row>
    <row r="119" s="92" customFormat="true" ht="11.25" hidden="false" customHeight="true" outlineLevel="0" collapsed="false">
      <c r="A119" s="88"/>
      <c r="B119" s="88"/>
      <c r="C119" s="89"/>
      <c r="D119" s="90"/>
      <c r="E119" s="90"/>
      <c r="F119" s="90"/>
      <c r="G119" s="90"/>
      <c r="H119" s="91"/>
      <c r="I119" s="53"/>
      <c r="J119" s="27"/>
      <c r="K119" s="27"/>
      <c r="L119" s="27"/>
    </row>
    <row r="120" s="63" customFormat="true" ht="12" hidden="false" customHeight="true" outlineLevel="0" collapsed="false">
      <c r="A120" s="62" t="s">
        <v>164</v>
      </c>
      <c r="B120" s="62"/>
      <c r="D120" s="64"/>
      <c r="E120" s="64"/>
      <c r="F120" s="64"/>
      <c r="G120" s="64"/>
      <c r="H120" s="65"/>
      <c r="I120" s="53"/>
      <c r="J120" s="27"/>
      <c r="K120" s="27"/>
      <c r="L120" s="27"/>
    </row>
    <row r="121" s="63" customFormat="true" ht="12" hidden="false" customHeight="true" outlineLevel="0" collapsed="false">
      <c r="A121" s="62" t="s">
        <v>165</v>
      </c>
      <c r="B121" s="62"/>
      <c r="D121" s="64"/>
      <c r="E121" s="64"/>
      <c r="F121" s="64"/>
      <c r="G121" s="64"/>
      <c r="H121" s="65"/>
      <c r="I121" s="53"/>
      <c r="J121" s="27"/>
      <c r="K121" s="27"/>
      <c r="L121" s="27"/>
    </row>
    <row r="122" s="63" customFormat="true" ht="12" hidden="false" customHeight="true" outlineLevel="0" collapsed="false">
      <c r="A122" s="62" t="s">
        <v>67</v>
      </c>
      <c r="B122" s="62"/>
      <c r="D122" s="64"/>
      <c r="E122" s="64"/>
      <c r="F122" s="64"/>
      <c r="G122" s="64"/>
      <c r="H122" s="65"/>
      <c r="I122" s="53"/>
      <c r="J122" s="27"/>
      <c r="K122" s="27"/>
      <c r="L122" s="27"/>
    </row>
    <row r="123" s="57" customFormat="true" ht="12.75" hidden="false" customHeight="true" outlineLevel="0" collapsed="false">
      <c r="A123" s="58" t="s">
        <v>97</v>
      </c>
      <c r="B123" s="58"/>
      <c r="C123" s="59"/>
      <c r="D123" s="60"/>
      <c r="E123" s="60"/>
      <c r="F123" s="60"/>
      <c r="G123" s="60"/>
      <c r="H123" s="61"/>
      <c r="I123" s="53"/>
      <c r="J123" s="27"/>
      <c r="K123" s="27"/>
      <c r="L123" s="27"/>
    </row>
    <row r="124" customFormat="false" ht="13.5" hidden="false" customHeight="true" outlineLevel="0" collapsed="false">
      <c r="A124" s="49" t="s">
        <v>166</v>
      </c>
      <c r="B124" s="49" t="s">
        <v>167</v>
      </c>
      <c r="C124" s="50" t="s">
        <v>168</v>
      </c>
      <c r="D124" s="51" t="n">
        <v>0</v>
      </c>
      <c r="E124" s="51" t="n">
        <v>2500000</v>
      </c>
      <c r="F124" s="51" t="n">
        <f aca="false">SUM(D124:E124)</f>
        <v>2500000</v>
      </c>
      <c r="G124" s="51" t="n">
        <v>2500000</v>
      </c>
      <c r="H124" s="52" t="n">
        <f aca="false">G124/F124</f>
        <v>1</v>
      </c>
      <c r="I124" s="53" t="s">
        <v>79</v>
      </c>
      <c r="J124" s="27"/>
      <c r="K124" s="27"/>
      <c r="L124" s="27"/>
    </row>
    <row r="125" s="92" customFormat="true" ht="11.25" hidden="false" customHeight="true" outlineLevel="0" collapsed="false">
      <c r="A125" s="95"/>
      <c r="B125" s="95"/>
      <c r="C125" s="96" t="s">
        <v>142</v>
      </c>
      <c r="D125" s="97" t="n">
        <f aca="false">SUM(D124:D124)</f>
        <v>0</v>
      </c>
      <c r="E125" s="97" t="n">
        <f aca="false">SUM(E124:E124)</f>
        <v>2500000</v>
      </c>
      <c r="F125" s="97" t="n">
        <f aca="false">SUM(F124:F124)</f>
        <v>2500000</v>
      </c>
      <c r="G125" s="97" t="n">
        <v>2500000</v>
      </c>
      <c r="H125" s="52" t="n">
        <f aca="false">G125/F125</f>
        <v>1</v>
      </c>
      <c r="I125" s="53"/>
      <c r="J125" s="27"/>
      <c r="K125" s="27"/>
      <c r="L125" s="27"/>
    </row>
    <row r="126" s="92" customFormat="true" ht="11.25" hidden="false" customHeight="true" outlineLevel="0" collapsed="false">
      <c r="A126" s="88"/>
      <c r="B126" s="88"/>
      <c r="C126" s="89"/>
      <c r="D126" s="90"/>
      <c r="E126" s="90"/>
      <c r="F126" s="90"/>
      <c r="G126" s="90"/>
      <c r="H126" s="91"/>
      <c r="I126" s="53"/>
      <c r="J126" s="27"/>
      <c r="K126" s="27"/>
      <c r="L126" s="27"/>
    </row>
    <row r="127" s="92" customFormat="true" ht="11.25" hidden="false" customHeight="true" outlineLevel="0" collapsed="false">
      <c r="A127" s="88"/>
      <c r="B127" s="88"/>
      <c r="C127" s="89"/>
      <c r="D127" s="90"/>
      <c r="E127" s="90"/>
      <c r="F127" s="90"/>
      <c r="G127" s="90"/>
      <c r="H127" s="91"/>
      <c r="I127" s="53"/>
      <c r="J127" s="27"/>
      <c r="K127" s="27"/>
      <c r="L127" s="27"/>
    </row>
    <row r="128" s="63" customFormat="true" ht="12" hidden="false" customHeight="true" outlineLevel="0" collapsed="false">
      <c r="A128" s="62" t="s">
        <v>164</v>
      </c>
      <c r="B128" s="62"/>
      <c r="D128" s="64"/>
      <c r="E128" s="64"/>
      <c r="F128" s="64"/>
      <c r="G128" s="64"/>
      <c r="H128" s="65"/>
      <c r="I128" s="53"/>
      <c r="J128" s="27"/>
      <c r="K128" s="27"/>
      <c r="L128" s="27"/>
    </row>
    <row r="129" s="63" customFormat="true" ht="12" hidden="false" customHeight="true" outlineLevel="0" collapsed="false">
      <c r="A129" s="62" t="s">
        <v>165</v>
      </c>
      <c r="B129" s="62"/>
      <c r="D129" s="64"/>
      <c r="E129" s="64"/>
      <c r="F129" s="64"/>
      <c r="G129" s="64"/>
      <c r="H129" s="65"/>
      <c r="I129" s="53"/>
      <c r="J129" s="27"/>
      <c r="K129" s="27"/>
      <c r="L129" s="27"/>
    </row>
    <row r="130" s="63" customFormat="true" ht="12" hidden="false" customHeight="true" outlineLevel="0" collapsed="false">
      <c r="A130" s="62" t="s">
        <v>67</v>
      </c>
      <c r="B130" s="62"/>
      <c r="D130" s="64"/>
      <c r="E130" s="64"/>
      <c r="F130" s="64"/>
      <c r="G130" s="64"/>
      <c r="H130" s="65"/>
      <c r="I130" s="53"/>
      <c r="J130" s="27"/>
      <c r="K130" s="27"/>
      <c r="L130" s="27"/>
    </row>
    <row r="131" s="57" customFormat="true" ht="12.75" hidden="false" customHeight="true" outlineLevel="0" collapsed="false">
      <c r="A131" s="58" t="s">
        <v>68</v>
      </c>
      <c r="B131" s="58"/>
      <c r="C131" s="59"/>
      <c r="D131" s="60"/>
      <c r="E131" s="60"/>
      <c r="F131" s="60"/>
      <c r="G131" s="60"/>
      <c r="H131" s="61"/>
      <c r="I131" s="53"/>
      <c r="J131" s="27"/>
      <c r="K131" s="27"/>
      <c r="L131" s="27"/>
    </row>
    <row r="132" customFormat="false" ht="13.5" hidden="false" customHeight="true" outlineLevel="0" collapsed="false">
      <c r="A132" s="49" t="s">
        <v>159</v>
      </c>
      <c r="B132" s="49" t="s">
        <v>159</v>
      </c>
      <c r="C132" s="50" t="s">
        <v>160</v>
      </c>
      <c r="D132" s="51" t="n">
        <v>0</v>
      </c>
      <c r="E132" s="51" t="n">
        <v>40000</v>
      </c>
      <c r="F132" s="51" t="n">
        <f aca="false">SUM(D132:E132)</f>
        <v>40000</v>
      </c>
      <c r="G132" s="51" t="n">
        <v>39800</v>
      </c>
      <c r="H132" s="52" t="n">
        <f aca="false">G132/F132</f>
        <v>0.995</v>
      </c>
      <c r="I132" s="53" t="s">
        <v>79</v>
      </c>
      <c r="J132" s="27"/>
      <c r="K132" s="27"/>
      <c r="L132" s="27"/>
    </row>
    <row r="133" customFormat="false" ht="13.5" hidden="false" customHeight="true" outlineLevel="0" collapsed="false">
      <c r="A133" s="49" t="s">
        <v>169</v>
      </c>
      <c r="B133" s="49"/>
      <c r="C133" s="50" t="s">
        <v>170</v>
      </c>
      <c r="D133" s="51" t="n">
        <v>0</v>
      </c>
      <c r="E133" s="51" t="n">
        <v>2395000</v>
      </c>
      <c r="F133" s="51" t="n">
        <f aca="false">SUM(D133:E133)</f>
        <v>2395000</v>
      </c>
      <c r="G133" s="51" t="n">
        <v>2395000</v>
      </c>
      <c r="H133" s="52" t="n">
        <f aca="false">G133/F133</f>
        <v>1</v>
      </c>
      <c r="I133" s="53" t="s">
        <v>79</v>
      </c>
      <c r="J133" s="27"/>
      <c r="K133" s="27"/>
      <c r="L133" s="27"/>
    </row>
    <row r="134" customFormat="false" ht="11.45" hidden="false" customHeight="true" outlineLevel="0" collapsed="false">
      <c r="A134" s="49" t="s">
        <v>72</v>
      </c>
      <c r="B134" s="49" t="s">
        <v>72</v>
      </c>
      <c r="C134" s="50" t="s">
        <v>128</v>
      </c>
      <c r="D134" s="51" t="n">
        <v>0</v>
      </c>
      <c r="E134" s="51" t="n">
        <v>92000</v>
      </c>
      <c r="F134" s="51" t="n">
        <f aca="false">SUM(D134:E134)</f>
        <v>92000</v>
      </c>
      <c r="G134" s="51" t="n">
        <v>91746</v>
      </c>
      <c r="H134" s="52" t="n">
        <f aca="false">G134/F134</f>
        <v>0.997239130434783</v>
      </c>
      <c r="I134" s="53" t="s">
        <v>79</v>
      </c>
      <c r="J134" s="27"/>
      <c r="K134" s="27"/>
      <c r="L134" s="27"/>
    </row>
    <row r="135" s="92" customFormat="true" ht="11.25" hidden="false" customHeight="true" outlineLevel="0" collapsed="false">
      <c r="A135" s="95"/>
      <c r="B135" s="95"/>
      <c r="C135" s="96" t="s">
        <v>74</v>
      </c>
      <c r="D135" s="97" t="n">
        <f aca="false">SUM(D132:D134)</f>
        <v>0</v>
      </c>
      <c r="E135" s="97" t="n">
        <f aca="false">SUM(E132:E134)</f>
        <v>2527000</v>
      </c>
      <c r="F135" s="97" t="n">
        <f aca="false">SUM(F132:F134)</f>
        <v>2527000</v>
      </c>
      <c r="G135" s="97" t="n">
        <v>2526546</v>
      </c>
      <c r="H135" s="52" t="n">
        <f aca="false">G135/F135</f>
        <v>0.999820340324495</v>
      </c>
      <c r="I135" s="53"/>
      <c r="J135" s="27"/>
      <c r="K135" s="27"/>
      <c r="L135" s="27"/>
    </row>
    <row r="136" s="92" customFormat="true" ht="11.25" hidden="false" customHeight="true" outlineLevel="0" collapsed="false">
      <c r="A136" s="88"/>
      <c r="B136" s="88"/>
      <c r="C136" s="89"/>
      <c r="D136" s="90"/>
      <c r="E136" s="90"/>
      <c r="F136" s="90"/>
      <c r="G136" s="90"/>
      <c r="H136" s="91"/>
      <c r="I136" s="53"/>
      <c r="J136" s="27"/>
      <c r="K136" s="27"/>
      <c r="L136" s="27"/>
    </row>
    <row r="137" s="92" customFormat="true" ht="11.25" hidden="false" customHeight="true" outlineLevel="0" collapsed="false">
      <c r="A137" s="88"/>
      <c r="B137" s="88"/>
      <c r="C137" s="89"/>
      <c r="D137" s="90"/>
      <c r="E137" s="90"/>
      <c r="F137" s="90"/>
      <c r="G137" s="90"/>
      <c r="H137" s="91"/>
      <c r="I137" s="53"/>
      <c r="J137" s="27"/>
      <c r="K137" s="27"/>
      <c r="L137" s="27"/>
    </row>
    <row r="138" s="99" customFormat="true" ht="11.25" hidden="false" customHeight="true" outlineLevel="0" collapsed="false">
      <c r="A138" s="62" t="s">
        <v>171</v>
      </c>
      <c r="B138" s="62"/>
      <c r="C138" s="62"/>
      <c r="D138" s="62"/>
      <c r="E138" s="62"/>
      <c r="F138" s="62"/>
      <c r="G138" s="62"/>
      <c r="H138" s="98"/>
      <c r="I138" s="53"/>
      <c r="J138" s="27"/>
      <c r="K138" s="27"/>
      <c r="L138" s="27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2"/>
      <c r="DZ138" s="62"/>
      <c r="EA138" s="62"/>
      <c r="EB138" s="62"/>
      <c r="EC138" s="62"/>
      <c r="ED138" s="62"/>
      <c r="EE138" s="62"/>
      <c r="EF138" s="62"/>
      <c r="EG138" s="62"/>
      <c r="EH138" s="62"/>
      <c r="EI138" s="62"/>
      <c r="EJ138" s="62"/>
      <c r="EK138" s="62"/>
      <c r="EL138" s="62"/>
      <c r="EM138" s="62"/>
      <c r="EN138" s="62"/>
      <c r="EO138" s="62"/>
      <c r="EP138" s="62"/>
      <c r="EQ138" s="62"/>
      <c r="ER138" s="62"/>
      <c r="ES138" s="62"/>
      <c r="ET138" s="62"/>
      <c r="EU138" s="62"/>
      <c r="EV138" s="62"/>
      <c r="EW138" s="62"/>
      <c r="EX138" s="62"/>
      <c r="EY138" s="62"/>
      <c r="EZ138" s="62"/>
      <c r="FA138" s="62"/>
      <c r="FB138" s="62"/>
      <c r="FC138" s="62"/>
      <c r="FD138" s="62"/>
      <c r="FE138" s="62"/>
      <c r="FF138" s="62"/>
      <c r="FG138" s="62"/>
      <c r="FH138" s="62"/>
      <c r="FI138" s="62"/>
      <c r="FJ138" s="62"/>
      <c r="FK138" s="62"/>
      <c r="FL138" s="62"/>
      <c r="FM138" s="62"/>
      <c r="FN138" s="62"/>
      <c r="FO138" s="62"/>
      <c r="FP138" s="62"/>
      <c r="FQ138" s="62"/>
      <c r="FR138" s="62"/>
      <c r="FS138" s="62"/>
      <c r="FT138" s="62"/>
      <c r="FU138" s="62"/>
      <c r="FV138" s="62"/>
      <c r="FW138" s="62"/>
      <c r="FX138" s="62"/>
      <c r="FY138" s="62"/>
      <c r="FZ138" s="62"/>
      <c r="GA138" s="62"/>
      <c r="GB138" s="62"/>
      <c r="GC138" s="62"/>
      <c r="GD138" s="62"/>
      <c r="GE138" s="62"/>
      <c r="GF138" s="62"/>
      <c r="GG138" s="62"/>
      <c r="GH138" s="62"/>
      <c r="GI138" s="62"/>
      <c r="GJ138" s="62"/>
      <c r="GK138" s="62"/>
      <c r="GL138" s="62"/>
      <c r="GM138" s="62"/>
      <c r="GN138" s="62"/>
      <c r="GO138" s="62"/>
      <c r="GP138" s="62"/>
      <c r="GQ138" s="62"/>
      <c r="GR138" s="62"/>
      <c r="GS138" s="62"/>
      <c r="GT138" s="62"/>
    </row>
    <row r="139" s="83" customFormat="true" ht="12.4" hidden="false" customHeight="true" outlineLevel="0" collapsed="false">
      <c r="A139" s="62" t="s">
        <v>67</v>
      </c>
      <c r="B139" s="62"/>
      <c r="C139" s="62"/>
      <c r="D139" s="62"/>
      <c r="E139" s="62"/>
      <c r="F139" s="62"/>
      <c r="G139" s="62"/>
      <c r="H139" s="98"/>
      <c r="I139" s="53"/>
      <c r="J139" s="27"/>
      <c r="K139" s="27"/>
      <c r="L139" s="27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  <c r="EB139" s="62"/>
      <c r="EC139" s="62"/>
      <c r="ED139" s="62"/>
      <c r="EE139" s="62"/>
      <c r="EF139" s="62"/>
      <c r="EG139" s="62"/>
      <c r="EH139" s="62"/>
      <c r="EI139" s="62"/>
      <c r="EJ139" s="62"/>
      <c r="EK139" s="62"/>
      <c r="EL139" s="62"/>
      <c r="EM139" s="62"/>
      <c r="EN139" s="62"/>
      <c r="EO139" s="62"/>
      <c r="EP139" s="62"/>
      <c r="EQ139" s="62"/>
      <c r="ER139" s="62"/>
      <c r="ES139" s="62"/>
      <c r="ET139" s="62"/>
      <c r="EU139" s="62"/>
      <c r="EV139" s="62"/>
      <c r="EW139" s="62"/>
      <c r="EX139" s="62"/>
      <c r="EY139" s="62"/>
      <c r="EZ139" s="62"/>
      <c r="FA139" s="62"/>
      <c r="FB139" s="62"/>
      <c r="FC139" s="62"/>
      <c r="FD139" s="62"/>
      <c r="FE139" s="62"/>
      <c r="FF139" s="62"/>
      <c r="FG139" s="62"/>
      <c r="FH139" s="62"/>
      <c r="FI139" s="62"/>
      <c r="FJ139" s="62"/>
      <c r="FK139" s="62"/>
      <c r="FL139" s="62"/>
      <c r="FM139" s="62"/>
      <c r="FN139" s="62"/>
      <c r="FO139" s="62"/>
      <c r="FP139" s="62"/>
      <c r="FQ139" s="62"/>
      <c r="FR139" s="62"/>
      <c r="FS139" s="62"/>
      <c r="FT139" s="62"/>
      <c r="FU139" s="62"/>
      <c r="FV139" s="62"/>
      <c r="FW139" s="62"/>
      <c r="FX139" s="62"/>
      <c r="FY139" s="62"/>
      <c r="FZ139" s="62"/>
      <c r="GA139" s="62"/>
      <c r="GB139" s="62"/>
      <c r="GC139" s="62"/>
      <c r="GD139" s="62"/>
      <c r="GE139" s="62"/>
      <c r="GF139" s="62"/>
      <c r="GG139" s="62"/>
      <c r="GH139" s="62"/>
      <c r="GI139" s="62"/>
      <c r="GJ139" s="62"/>
      <c r="GK139" s="62"/>
      <c r="GL139" s="62"/>
      <c r="GM139" s="62"/>
      <c r="GN139" s="62"/>
      <c r="GO139" s="62"/>
      <c r="GP139" s="62"/>
      <c r="GQ139" s="62"/>
      <c r="GR139" s="62"/>
      <c r="GS139" s="62"/>
      <c r="GT139" s="62"/>
    </row>
    <row r="140" s="76" customFormat="true" ht="11.25" hidden="false" customHeight="true" outlineLevel="0" collapsed="false">
      <c r="A140" s="75" t="s">
        <v>97</v>
      </c>
      <c r="B140" s="75"/>
      <c r="D140" s="77"/>
      <c r="E140" s="77"/>
      <c r="F140" s="77"/>
      <c r="G140" s="77"/>
      <c r="H140" s="78"/>
      <c r="I140" s="53"/>
      <c r="J140" s="27"/>
      <c r="K140" s="27"/>
      <c r="L140" s="27"/>
    </row>
    <row r="141" s="83" customFormat="true" ht="11.25" hidden="false" customHeight="true" outlineLevel="0" collapsed="false">
      <c r="A141" s="79" t="s">
        <v>139</v>
      </c>
      <c r="B141" s="79" t="s">
        <v>140</v>
      </c>
      <c r="C141" s="80" t="s">
        <v>172</v>
      </c>
      <c r="D141" s="81" t="n">
        <v>0</v>
      </c>
      <c r="E141" s="81"/>
      <c r="F141" s="81" t="n">
        <f aca="false">SUM(D141:E141)</f>
        <v>0</v>
      </c>
      <c r="G141" s="81" t="n">
        <v>13083</v>
      </c>
      <c r="H141" s="82" t="n">
        <v>0</v>
      </c>
      <c r="I141" s="53" t="s">
        <v>79</v>
      </c>
      <c r="J141" s="27"/>
      <c r="K141" s="27"/>
      <c r="L141" s="27"/>
    </row>
    <row r="142" s="92" customFormat="true" ht="12.75" hidden="false" customHeight="true" outlineLevel="0" collapsed="false">
      <c r="A142" s="95"/>
      <c r="B142" s="95"/>
      <c r="C142" s="96" t="s">
        <v>142</v>
      </c>
      <c r="D142" s="97" t="n">
        <f aca="false">SUM(D141:D141)</f>
        <v>0</v>
      </c>
      <c r="E142" s="97" t="n">
        <f aca="false">SUM(E141:E141)</f>
        <v>0</v>
      </c>
      <c r="F142" s="97" t="n">
        <f aca="false">SUM(F141:F141)</f>
        <v>0</v>
      </c>
      <c r="G142" s="97" t="n">
        <v>13083</v>
      </c>
      <c r="H142" s="100" t="n">
        <v>0</v>
      </c>
      <c r="I142" s="53"/>
      <c r="J142" s="27"/>
      <c r="K142" s="27"/>
      <c r="L142" s="27"/>
    </row>
    <row r="143" s="92" customFormat="true" ht="11.25" hidden="false" customHeight="true" outlineLevel="0" collapsed="false">
      <c r="A143" s="88"/>
      <c r="B143" s="88"/>
      <c r="C143" s="89"/>
      <c r="D143" s="90"/>
      <c r="E143" s="90"/>
      <c r="F143" s="90"/>
      <c r="G143" s="90"/>
      <c r="H143" s="91"/>
      <c r="I143" s="53"/>
      <c r="J143" s="27"/>
      <c r="K143" s="27"/>
      <c r="L143" s="27"/>
    </row>
    <row r="144" s="92" customFormat="true" ht="11.25" hidden="false" customHeight="true" outlineLevel="0" collapsed="false">
      <c r="A144" s="88"/>
      <c r="B144" s="88"/>
      <c r="C144" s="89"/>
      <c r="D144" s="90"/>
      <c r="E144" s="90"/>
      <c r="F144" s="90"/>
      <c r="G144" s="90"/>
      <c r="H144" s="91"/>
      <c r="I144" s="53"/>
      <c r="J144" s="27"/>
      <c r="K144" s="27"/>
      <c r="L144" s="27"/>
    </row>
    <row r="145" s="63" customFormat="true" ht="11.25" hidden="false" customHeight="true" outlineLevel="0" collapsed="false">
      <c r="A145" s="62" t="s">
        <v>173</v>
      </c>
      <c r="B145" s="62"/>
      <c r="D145" s="64"/>
      <c r="E145" s="64"/>
      <c r="F145" s="64"/>
      <c r="G145" s="64"/>
      <c r="H145" s="65"/>
      <c r="I145" s="53"/>
      <c r="J145" s="27"/>
      <c r="K145" s="27"/>
      <c r="L145" s="27"/>
    </row>
    <row r="146" s="63" customFormat="true" ht="11.25" hidden="false" customHeight="true" outlineLevel="0" collapsed="false">
      <c r="A146" s="62" t="s">
        <v>67</v>
      </c>
      <c r="B146" s="62"/>
      <c r="D146" s="64"/>
      <c r="E146" s="64"/>
      <c r="F146" s="64"/>
      <c r="G146" s="64"/>
      <c r="H146" s="65"/>
      <c r="I146" s="53"/>
      <c r="J146" s="27"/>
      <c r="K146" s="27"/>
      <c r="L146" s="27"/>
    </row>
    <row r="147" s="76" customFormat="true" ht="11.25" hidden="false" customHeight="true" outlineLevel="0" collapsed="false">
      <c r="A147" s="75" t="s">
        <v>97</v>
      </c>
      <c r="B147" s="75"/>
      <c r="D147" s="77"/>
      <c r="E147" s="77"/>
      <c r="F147" s="77"/>
      <c r="G147" s="77"/>
      <c r="H147" s="78"/>
      <c r="I147" s="53"/>
      <c r="J147" s="27"/>
      <c r="K147" s="27"/>
      <c r="L147" s="27"/>
    </row>
    <row r="148" s="83" customFormat="true" ht="11.25" hidden="false" customHeight="true" outlineLevel="0" collapsed="false">
      <c r="A148" s="79" t="s">
        <v>139</v>
      </c>
      <c r="B148" s="79" t="s">
        <v>140</v>
      </c>
      <c r="C148" s="80" t="s">
        <v>174</v>
      </c>
      <c r="D148" s="81" t="n">
        <v>313000</v>
      </c>
      <c r="E148" s="81"/>
      <c r="F148" s="81" t="n">
        <f aca="false">SUM(D148:E148)</f>
        <v>313000</v>
      </c>
      <c r="G148" s="81" t="n">
        <v>312857</v>
      </c>
      <c r="H148" s="82" t="n">
        <f aca="false">G148/F148</f>
        <v>0.999543130990415</v>
      </c>
      <c r="I148" s="53" t="s">
        <v>79</v>
      </c>
      <c r="J148" s="27"/>
      <c r="K148" s="27"/>
      <c r="L148" s="27"/>
    </row>
    <row r="149" s="92" customFormat="true" ht="12.75" hidden="false" customHeight="true" outlineLevel="0" collapsed="false">
      <c r="A149" s="95"/>
      <c r="B149" s="95"/>
      <c r="C149" s="96" t="s">
        <v>142</v>
      </c>
      <c r="D149" s="97" t="n">
        <f aca="false">SUM(D148:D148)</f>
        <v>313000</v>
      </c>
      <c r="E149" s="97" t="n">
        <f aca="false">SUM(E148:E148)</f>
        <v>0</v>
      </c>
      <c r="F149" s="97" t="n">
        <f aca="false">SUM(F148:F148)</f>
        <v>313000</v>
      </c>
      <c r="G149" s="97" t="n">
        <v>312857</v>
      </c>
      <c r="H149" s="82" t="n">
        <f aca="false">G149/F149</f>
        <v>0.999543130990415</v>
      </c>
      <c r="I149" s="53"/>
      <c r="J149" s="27"/>
      <c r="K149" s="27"/>
      <c r="L149" s="27"/>
    </row>
    <row r="150" s="92" customFormat="true" ht="12.75" hidden="false" customHeight="true" outlineLevel="0" collapsed="false">
      <c r="A150" s="88"/>
      <c r="B150" s="88"/>
      <c r="C150" s="89"/>
      <c r="D150" s="90"/>
      <c r="E150" s="90"/>
      <c r="F150" s="90"/>
      <c r="G150" s="90"/>
      <c r="H150" s="91"/>
      <c r="I150" s="53"/>
      <c r="J150" s="27"/>
      <c r="K150" s="27"/>
      <c r="L150" s="27"/>
    </row>
    <row r="151" s="92" customFormat="true" ht="12.75" hidden="false" customHeight="true" outlineLevel="0" collapsed="false">
      <c r="A151" s="88"/>
      <c r="B151" s="88"/>
      <c r="C151" s="89"/>
      <c r="D151" s="90"/>
      <c r="E151" s="90"/>
      <c r="F151" s="90"/>
      <c r="G151" s="90"/>
      <c r="H151" s="91"/>
      <c r="I151" s="53"/>
      <c r="J151" s="27"/>
      <c r="K151" s="27"/>
      <c r="L151" s="27"/>
    </row>
    <row r="152" s="63" customFormat="true" ht="11.25" hidden="false" customHeight="true" outlineLevel="0" collapsed="false">
      <c r="A152" s="62" t="s">
        <v>173</v>
      </c>
      <c r="B152" s="62"/>
      <c r="D152" s="64"/>
      <c r="E152" s="64"/>
      <c r="F152" s="64"/>
      <c r="G152" s="64"/>
      <c r="H152" s="65"/>
      <c r="I152" s="53"/>
      <c r="J152" s="27"/>
      <c r="K152" s="27"/>
      <c r="L152" s="27"/>
    </row>
    <row r="153" s="63" customFormat="true" ht="11.25" hidden="false" customHeight="true" outlineLevel="0" collapsed="false">
      <c r="A153" s="62" t="s">
        <v>67</v>
      </c>
      <c r="B153" s="62"/>
      <c r="D153" s="64"/>
      <c r="E153" s="64"/>
      <c r="F153" s="64"/>
      <c r="G153" s="64"/>
      <c r="H153" s="65"/>
      <c r="I153" s="53"/>
      <c r="J153" s="27"/>
      <c r="K153" s="27"/>
      <c r="L153" s="27"/>
    </row>
    <row r="154" s="69" customFormat="true" ht="12.75" hidden="false" customHeight="true" outlineLevel="0" collapsed="false">
      <c r="A154" s="85" t="s">
        <v>68</v>
      </c>
      <c r="B154" s="85"/>
      <c r="C154" s="86"/>
      <c r="D154" s="30"/>
      <c r="E154" s="30"/>
      <c r="F154" s="30"/>
      <c r="G154" s="30"/>
      <c r="H154" s="31"/>
      <c r="I154" s="53"/>
      <c r="J154" s="27"/>
      <c r="K154" s="27"/>
      <c r="L154" s="27"/>
    </row>
    <row r="155" customFormat="false" ht="12.75" hidden="false" customHeight="true" outlineLevel="0" collapsed="false">
      <c r="A155" s="49" t="s">
        <v>175</v>
      </c>
      <c r="B155" s="49" t="s">
        <v>175</v>
      </c>
      <c r="C155" s="50" t="s">
        <v>176</v>
      </c>
      <c r="D155" s="51" t="n">
        <v>9000000</v>
      </c>
      <c r="E155" s="51" t="n">
        <v>1060000</v>
      </c>
      <c r="F155" s="51" t="n">
        <f aca="false">SUM(D155:E155)</f>
        <v>10060000</v>
      </c>
      <c r="G155" s="51" t="n">
        <v>10536668</v>
      </c>
      <c r="H155" s="52" t="n">
        <f aca="false">G155/F155</f>
        <v>1.04738250497018</v>
      </c>
      <c r="I155" s="53" t="s">
        <v>79</v>
      </c>
      <c r="J155" s="27"/>
      <c r="K155" s="27"/>
      <c r="L155" s="27"/>
    </row>
    <row r="156" customFormat="false" ht="12.75" hidden="false" customHeight="true" outlineLevel="0" collapsed="false">
      <c r="A156" s="49" t="s">
        <v>177</v>
      </c>
      <c r="B156" s="49" t="s">
        <v>177</v>
      </c>
      <c r="C156" s="50" t="s">
        <v>178</v>
      </c>
      <c r="D156" s="51" t="n">
        <v>1500000</v>
      </c>
      <c r="E156" s="51" t="n">
        <v>1300000</v>
      </c>
      <c r="F156" s="51" t="n">
        <f aca="false">SUM(D156:E156)</f>
        <v>2800000</v>
      </c>
      <c r="G156" s="51" t="n">
        <v>2000000</v>
      </c>
      <c r="H156" s="52" t="n">
        <f aca="false">G156/F156</f>
        <v>0.714285714285714</v>
      </c>
      <c r="I156" s="53" t="s">
        <v>79</v>
      </c>
      <c r="J156" s="27"/>
      <c r="K156" s="27"/>
      <c r="L156" s="27"/>
    </row>
    <row r="157" customFormat="false" ht="12.75" hidden="false" customHeight="true" outlineLevel="0" collapsed="false">
      <c r="A157" s="49" t="s">
        <v>177</v>
      </c>
      <c r="B157" s="49"/>
      <c r="C157" s="50" t="s">
        <v>179</v>
      </c>
      <c r="D157" s="51" t="n">
        <v>2100000</v>
      </c>
      <c r="E157" s="51"/>
      <c r="F157" s="51" t="n">
        <f aca="false">SUM(D157:E157)</f>
        <v>2100000</v>
      </c>
      <c r="G157" s="51" t="n">
        <v>1953000</v>
      </c>
      <c r="H157" s="52" t="n">
        <f aca="false">G157/F157</f>
        <v>0.93</v>
      </c>
      <c r="I157" s="53" t="s">
        <v>79</v>
      </c>
      <c r="J157" s="27"/>
      <c r="K157" s="27"/>
      <c r="L157" s="27"/>
    </row>
    <row r="158" customFormat="false" ht="12.75" hidden="false" customHeight="true" outlineLevel="0" collapsed="false">
      <c r="A158" s="49" t="s">
        <v>180</v>
      </c>
      <c r="B158" s="49" t="s">
        <v>180</v>
      </c>
      <c r="C158" s="50" t="s">
        <v>178</v>
      </c>
      <c r="D158" s="51" t="n">
        <v>0</v>
      </c>
      <c r="E158" s="51" t="n">
        <v>100000</v>
      </c>
      <c r="F158" s="51" t="n">
        <f aca="false">SUM(D158:E158)</f>
        <v>100000</v>
      </c>
      <c r="G158" s="51" t="n">
        <v>100000</v>
      </c>
      <c r="H158" s="52" t="n">
        <f aca="false">G158/F158</f>
        <v>1</v>
      </c>
      <c r="I158" s="53" t="s">
        <v>79</v>
      </c>
      <c r="J158" s="27"/>
      <c r="K158" s="27"/>
      <c r="L158" s="27"/>
    </row>
    <row r="159" customFormat="false" ht="12.75" hidden="false" customHeight="true" outlineLevel="0" collapsed="false">
      <c r="A159" s="49" t="s">
        <v>72</v>
      </c>
      <c r="B159" s="49" t="s">
        <v>72</v>
      </c>
      <c r="C159" s="50" t="s">
        <v>73</v>
      </c>
      <c r="D159" s="51" t="n">
        <v>3402000</v>
      </c>
      <c r="E159" s="51" t="n">
        <v>351000</v>
      </c>
      <c r="F159" s="51" t="n">
        <f aca="false">SUM(D159:E159)</f>
        <v>3753000</v>
      </c>
      <c r="G159" s="51" t="n">
        <v>3969757</v>
      </c>
      <c r="H159" s="52" t="n">
        <f aca="false">G159/F159</f>
        <v>1.05775566213696</v>
      </c>
      <c r="I159" s="53" t="s">
        <v>79</v>
      </c>
      <c r="J159" s="27"/>
      <c r="K159" s="27"/>
      <c r="L159" s="27"/>
    </row>
    <row r="160" s="92" customFormat="true" ht="12.75" hidden="false" customHeight="true" outlineLevel="0" collapsed="false">
      <c r="A160" s="95"/>
      <c r="B160" s="95"/>
      <c r="C160" s="96" t="s">
        <v>74</v>
      </c>
      <c r="D160" s="97" t="n">
        <f aca="false">SUM(D155:D159)</f>
        <v>16002000</v>
      </c>
      <c r="E160" s="97" t="n">
        <f aca="false">SUM(E155:E159)</f>
        <v>2811000</v>
      </c>
      <c r="F160" s="97" t="n">
        <f aca="false">SUM(F155:F159)</f>
        <v>18813000</v>
      </c>
      <c r="G160" s="97" t="n">
        <v>18559425</v>
      </c>
      <c r="H160" s="52" t="n">
        <f aca="false">G160/F160</f>
        <v>0.986521288470738</v>
      </c>
      <c r="I160" s="53" t="s">
        <v>79</v>
      </c>
      <c r="J160" s="27"/>
      <c r="K160" s="27"/>
      <c r="L160" s="27"/>
    </row>
    <row r="161" s="74" customFormat="true" ht="12.75" hidden="false" customHeight="true" outlineLevel="0" collapsed="false">
      <c r="A161" s="70" t="s">
        <v>132</v>
      </c>
      <c r="B161" s="70" t="s">
        <v>132</v>
      </c>
      <c r="C161" s="71" t="s">
        <v>181</v>
      </c>
      <c r="D161" s="72" t="n">
        <v>950000</v>
      </c>
      <c r="E161" s="72"/>
      <c r="F161" s="72" t="n">
        <f aca="false">SUM(D161:E161)</f>
        <v>950000</v>
      </c>
      <c r="G161" s="72" t="n">
        <v>0</v>
      </c>
      <c r="H161" s="52" t="n">
        <f aca="false">G161/F161</f>
        <v>0</v>
      </c>
      <c r="I161" s="53" t="s">
        <v>79</v>
      </c>
      <c r="J161" s="27"/>
      <c r="K161" s="27"/>
      <c r="L161" s="27"/>
    </row>
    <row r="162" s="74" customFormat="true" ht="12.75" hidden="false" customHeight="true" outlineLevel="0" collapsed="false">
      <c r="A162" s="70" t="s">
        <v>132</v>
      </c>
      <c r="B162" s="70"/>
      <c r="C162" s="71" t="s">
        <v>182</v>
      </c>
      <c r="D162" s="72" t="n">
        <v>80000000</v>
      </c>
      <c r="E162" s="72"/>
      <c r="F162" s="72" t="n">
        <f aca="false">SUM(D162:E162)</f>
        <v>80000000</v>
      </c>
      <c r="G162" s="72" t="n">
        <v>0</v>
      </c>
      <c r="H162" s="52" t="n">
        <f aca="false">G162/F162</f>
        <v>0</v>
      </c>
      <c r="I162" s="53" t="s">
        <v>79</v>
      </c>
      <c r="J162" s="27"/>
      <c r="K162" s="27"/>
      <c r="L162" s="27"/>
    </row>
    <row r="163" s="74" customFormat="true" ht="12.75" hidden="false" customHeight="true" outlineLevel="0" collapsed="false">
      <c r="A163" s="70" t="s">
        <v>134</v>
      </c>
      <c r="B163" s="70" t="s">
        <v>134</v>
      </c>
      <c r="C163" s="71" t="s">
        <v>135</v>
      </c>
      <c r="D163" s="72" t="n">
        <v>21857000</v>
      </c>
      <c r="E163" s="72"/>
      <c r="F163" s="72" t="n">
        <f aca="false">SUM(D163:E163)</f>
        <v>21857000</v>
      </c>
      <c r="G163" s="72" t="n">
        <v>0</v>
      </c>
      <c r="H163" s="52" t="n">
        <f aca="false">G163/F163</f>
        <v>0</v>
      </c>
      <c r="I163" s="53" t="s">
        <v>79</v>
      </c>
      <c r="J163" s="27"/>
      <c r="K163" s="27"/>
      <c r="L163" s="27"/>
    </row>
    <row r="164" s="69" customFormat="true" ht="12.75" hidden="false" customHeight="true" outlineLevel="0" collapsed="false">
      <c r="A164" s="66"/>
      <c r="B164" s="66"/>
      <c r="C164" s="67" t="s">
        <v>183</v>
      </c>
      <c r="D164" s="68" t="n">
        <f aca="false">SUM(D161:D163)</f>
        <v>102807000</v>
      </c>
      <c r="E164" s="68" t="n">
        <f aca="false">SUM(E161:E163)</f>
        <v>0</v>
      </c>
      <c r="F164" s="68" t="n">
        <f aca="false">SUM(F161:F163)</f>
        <v>102807000</v>
      </c>
      <c r="G164" s="68" t="n">
        <v>0</v>
      </c>
      <c r="H164" s="52" t="n">
        <f aca="false">G164/F164</f>
        <v>0</v>
      </c>
      <c r="I164" s="53" t="s">
        <v>79</v>
      </c>
      <c r="J164" s="27"/>
      <c r="K164" s="27"/>
      <c r="L164" s="27"/>
    </row>
    <row r="165" s="69" customFormat="true" ht="12.75" hidden="false" customHeight="true" outlineLevel="0" collapsed="false">
      <c r="A165" s="66"/>
      <c r="B165" s="66"/>
      <c r="C165" s="67" t="s">
        <v>184</v>
      </c>
      <c r="D165" s="68" t="n">
        <f aca="false">SUM(D164,D160)</f>
        <v>118809000</v>
      </c>
      <c r="E165" s="68" t="n">
        <f aca="false">SUM(E164,E160)</f>
        <v>2811000</v>
      </c>
      <c r="F165" s="68" t="n">
        <f aca="false">SUM(F164,F160)</f>
        <v>121620000</v>
      </c>
      <c r="G165" s="68" t="n">
        <v>18559425</v>
      </c>
      <c r="H165" s="52" t="n">
        <f aca="false">G165/F165</f>
        <v>0.152601751356685</v>
      </c>
      <c r="I165" s="53"/>
      <c r="J165" s="27"/>
      <c r="K165" s="27"/>
      <c r="L165" s="27"/>
    </row>
    <row r="166" s="74" customFormat="true" ht="12.75" hidden="false" customHeight="true" outlineLevel="0" collapsed="false">
      <c r="A166" s="101"/>
      <c r="B166" s="101"/>
      <c r="C166" s="102"/>
      <c r="D166" s="103"/>
      <c r="E166" s="103"/>
      <c r="F166" s="103"/>
      <c r="G166" s="103"/>
      <c r="H166" s="73"/>
      <c r="I166" s="53"/>
      <c r="J166" s="27"/>
      <c r="K166" s="27"/>
      <c r="L166" s="27"/>
    </row>
    <row r="167" s="74" customFormat="true" ht="12.75" hidden="false" customHeight="true" outlineLevel="0" collapsed="false">
      <c r="A167" s="101"/>
      <c r="B167" s="101"/>
      <c r="C167" s="102"/>
      <c r="D167" s="103"/>
      <c r="E167" s="103"/>
      <c r="F167" s="103"/>
      <c r="G167" s="103"/>
      <c r="H167" s="73"/>
      <c r="I167" s="53"/>
      <c r="J167" s="27"/>
      <c r="K167" s="27"/>
      <c r="L167" s="27"/>
    </row>
    <row r="168" s="63" customFormat="true" ht="11.25" hidden="false" customHeight="true" outlineLevel="0" collapsed="false">
      <c r="A168" s="62" t="s">
        <v>143</v>
      </c>
      <c r="B168" s="62"/>
      <c r="D168" s="64"/>
      <c r="E168" s="64"/>
      <c r="F168" s="64"/>
      <c r="G168" s="64"/>
      <c r="H168" s="65"/>
      <c r="I168" s="53"/>
      <c r="J168" s="27"/>
      <c r="K168" s="27"/>
      <c r="L168" s="27"/>
      <c r="M168" s="83"/>
    </row>
    <row r="169" s="63" customFormat="true" ht="11.25" hidden="false" customHeight="true" outlineLevel="0" collapsed="false">
      <c r="A169" s="62" t="s">
        <v>67</v>
      </c>
      <c r="B169" s="62"/>
      <c r="D169" s="64"/>
      <c r="E169" s="64"/>
      <c r="F169" s="64"/>
      <c r="G169" s="64"/>
      <c r="H169" s="65"/>
      <c r="I169" s="53"/>
      <c r="J169" s="27"/>
      <c r="K169" s="27"/>
      <c r="L169" s="27"/>
      <c r="M169" s="83"/>
    </row>
    <row r="170" s="76" customFormat="true" ht="11.25" hidden="false" customHeight="true" outlineLevel="0" collapsed="false">
      <c r="A170" s="75" t="s">
        <v>97</v>
      </c>
      <c r="B170" s="75"/>
      <c r="D170" s="77"/>
      <c r="E170" s="77"/>
      <c r="F170" s="77"/>
      <c r="G170" s="77"/>
      <c r="H170" s="78"/>
      <c r="I170" s="53"/>
      <c r="J170" s="27"/>
      <c r="K170" s="27"/>
      <c r="L170" s="27"/>
      <c r="M170" s="99"/>
    </row>
    <row r="171" customFormat="false" ht="12.2" hidden="false" customHeight="true" outlineLevel="0" collapsed="false">
      <c r="A171" s="49" t="s">
        <v>185</v>
      </c>
      <c r="B171" s="49" t="s">
        <v>186</v>
      </c>
      <c r="C171" s="50" t="s">
        <v>187</v>
      </c>
      <c r="D171" s="51" t="n">
        <v>30000000</v>
      </c>
      <c r="E171" s="51"/>
      <c r="F171" s="51" t="n">
        <f aca="false">SUM(D171:E171)</f>
        <v>30000000</v>
      </c>
      <c r="G171" s="51" t="n">
        <v>30000000</v>
      </c>
      <c r="H171" s="52" t="n">
        <f aca="false">G171/F171</f>
        <v>1</v>
      </c>
      <c r="I171" s="53" t="s">
        <v>79</v>
      </c>
      <c r="J171" s="27"/>
      <c r="K171" s="27"/>
      <c r="L171" s="27"/>
      <c r="M171" s="99"/>
    </row>
    <row r="172" customFormat="false" ht="12.2" hidden="false" customHeight="true" outlineLevel="0" collapsed="false">
      <c r="A172" s="49" t="s">
        <v>185</v>
      </c>
      <c r="B172" s="49"/>
      <c r="C172" s="50" t="s">
        <v>188</v>
      </c>
      <c r="D172" s="51" t="n">
        <v>200542425</v>
      </c>
      <c r="E172" s="51" t="n">
        <v>-150000000</v>
      </c>
      <c r="F172" s="51" t="n">
        <f aca="false">SUM(D172:E172)</f>
        <v>50542425</v>
      </c>
      <c r="G172" s="51" t="n">
        <v>50542425</v>
      </c>
      <c r="H172" s="52" t="n">
        <f aca="false">G172/F172</f>
        <v>1</v>
      </c>
      <c r="I172" s="53" t="s">
        <v>79</v>
      </c>
      <c r="J172" s="27"/>
      <c r="K172" s="27"/>
      <c r="L172" s="27"/>
      <c r="M172" s="99"/>
    </row>
    <row r="173" s="92" customFormat="true" ht="12.75" hidden="false" customHeight="true" outlineLevel="0" collapsed="false">
      <c r="A173" s="95"/>
      <c r="B173" s="95"/>
      <c r="C173" s="96" t="s">
        <v>142</v>
      </c>
      <c r="D173" s="97" t="n">
        <f aca="false">SUM(D171:D172)</f>
        <v>230542425</v>
      </c>
      <c r="E173" s="97" t="n">
        <f aca="false">SUM(E171:E172)</f>
        <v>-150000000</v>
      </c>
      <c r="F173" s="97" t="n">
        <f aca="false">SUM(F171:F172)</f>
        <v>80542425</v>
      </c>
      <c r="G173" s="97" t="n">
        <v>80542425</v>
      </c>
      <c r="H173" s="52" t="n">
        <f aca="false">G173/F173</f>
        <v>1</v>
      </c>
      <c r="I173" s="53"/>
      <c r="J173" s="27"/>
      <c r="K173" s="27"/>
      <c r="L173" s="27"/>
      <c r="M173" s="104"/>
      <c r="N173" s="105"/>
      <c r="O173" s="105"/>
      <c r="P173" s="105"/>
    </row>
    <row r="174" s="92" customFormat="true" ht="12.75" hidden="false" customHeight="true" outlineLevel="0" collapsed="false">
      <c r="A174" s="88"/>
      <c r="B174" s="88"/>
      <c r="C174" s="89"/>
      <c r="D174" s="90"/>
      <c r="E174" s="90"/>
      <c r="F174" s="90"/>
      <c r="G174" s="90"/>
      <c r="H174" s="91"/>
      <c r="I174" s="53"/>
      <c r="J174" s="27"/>
      <c r="K174" s="27"/>
      <c r="L174" s="27"/>
      <c r="M174" s="62"/>
    </row>
    <row r="175" s="92" customFormat="true" ht="12.75" hidden="false" customHeight="true" outlineLevel="0" collapsed="false">
      <c r="A175" s="88"/>
      <c r="B175" s="88"/>
      <c r="C175" s="89"/>
      <c r="D175" s="90"/>
      <c r="E175" s="90"/>
      <c r="F175" s="90"/>
      <c r="G175" s="90"/>
      <c r="H175" s="91"/>
      <c r="I175" s="53"/>
      <c r="J175" s="27"/>
      <c r="K175" s="27"/>
      <c r="L175" s="27"/>
      <c r="M175" s="62"/>
    </row>
    <row r="176" s="99" customFormat="true" ht="11.25" hidden="false" customHeight="true" outlineLevel="0" collapsed="false">
      <c r="A176" s="62" t="s">
        <v>189</v>
      </c>
      <c r="B176" s="62"/>
      <c r="C176" s="62"/>
      <c r="D176" s="62"/>
      <c r="E176" s="62"/>
      <c r="F176" s="62"/>
      <c r="G176" s="62"/>
      <c r="H176" s="98"/>
      <c r="I176" s="53"/>
      <c r="J176" s="27"/>
      <c r="K176" s="27"/>
      <c r="L176" s="27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  <c r="EA176" s="62"/>
      <c r="EB176" s="62"/>
      <c r="EC176" s="62"/>
      <c r="ED176" s="62"/>
      <c r="EE176" s="62"/>
      <c r="EF176" s="62"/>
      <c r="EG176" s="62"/>
      <c r="EH176" s="62"/>
      <c r="EI176" s="62"/>
      <c r="EJ176" s="62"/>
      <c r="EK176" s="62"/>
      <c r="EL176" s="62"/>
      <c r="EM176" s="62"/>
      <c r="EN176" s="62"/>
      <c r="EO176" s="62"/>
      <c r="EP176" s="62"/>
      <c r="EQ176" s="62"/>
      <c r="ER176" s="62"/>
      <c r="ES176" s="62"/>
      <c r="ET176" s="62"/>
      <c r="EU176" s="62"/>
      <c r="EV176" s="62"/>
      <c r="EW176" s="62"/>
      <c r="EX176" s="62"/>
      <c r="EY176" s="62"/>
      <c r="EZ176" s="62"/>
      <c r="FA176" s="62"/>
      <c r="FB176" s="62"/>
      <c r="FC176" s="62"/>
      <c r="FD176" s="62"/>
      <c r="FE176" s="62"/>
      <c r="FF176" s="62"/>
      <c r="FG176" s="62"/>
      <c r="FH176" s="62"/>
      <c r="FI176" s="62"/>
      <c r="FJ176" s="62"/>
      <c r="FK176" s="62"/>
      <c r="FL176" s="62"/>
      <c r="FM176" s="62"/>
      <c r="FN176" s="62"/>
      <c r="FO176" s="62"/>
      <c r="FP176" s="62"/>
      <c r="FQ176" s="62"/>
      <c r="FR176" s="62"/>
      <c r="FS176" s="62"/>
      <c r="FT176" s="62"/>
      <c r="FU176" s="62"/>
      <c r="FV176" s="62"/>
      <c r="FW176" s="62"/>
      <c r="FX176" s="62"/>
      <c r="FY176" s="62"/>
      <c r="FZ176" s="62"/>
      <c r="GA176" s="62"/>
      <c r="GB176" s="62"/>
      <c r="GC176" s="62"/>
      <c r="GD176" s="62"/>
      <c r="GE176" s="62"/>
      <c r="GF176" s="62"/>
      <c r="GG176" s="62"/>
      <c r="GH176" s="62"/>
      <c r="GI176" s="62"/>
      <c r="GJ176" s="62"/>
      <c r="GK176" s="62"/>
      <c r="GL176" s="62"/>
      <c r="GM176" s="62"/>
      <c r="GN176" s="62"/>
      <c r="GO176" s="62"/>
      <c r="GP176" s="62"/>
      <c r="GQ176" s="62"/>
      <c r="GR176" s="62"/>
      <c r="GS176" s="62"/>
      <c r="GT176" s="62"/>
    </row>
    <row r="177" s="83" customFormat="true" ht="12.4" hidden="false" customHeight="true" outlineLevel="0" collapsed="false">
      <c r="A177" s="62" t="s">
        <v>67</v>
      </c>
      <c r="B177" s="62"/>
      <c r="C177" s="62"/>
      <c r="D177" s="62"/>
      <c r="E177" s="62"/>
      <c r="F177" s="62"/>
      <c r="G177" s="62"/>
      <c r="H177" s="98"/>
      <c r="I177" s="53"/>
      <c r="J177" s="27"/>
      <c r="K177" s="27"/>
      <c r="L177" s="27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  <c r="EA177" s="62"/>
      <c r="EB177" s="62"/>
      <c r="EC177" s="62"/>
      <c r="ED177" s="62"/>
      <c r="EE177" s="62"/>
      <c r="EF177" s="62"/>
      <c r="EG177" s="62"/>
      <c r="EH177" s="62"/>
      <c r="EI177" s="62"/>
      <c r="EJ177" s="62"/>
      <c r="EK177" s="62"/>
      <c r="EL177" s="62"/>
      <c r="EM177" s="62"/>
      <c r="EN177" s="62"/>
      <c r="EO177" s="62"/>
      <c r="EP177" s="62"/>
      <c r="EQ177" s="62"/>
      <c r="ER177" s="62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  <c r="FE177" s="62"/>
      <c r="FF177" s="62"/>
      <c r="FG177" s="62"/>
      <c r="FH177" s="62"/>
      <c r="FI177" s="62"/>
      <c r="FJ177" s="62"/>
      <c r="FK177" s="62"/>
      <c r="FL177" s="62"/>
      <c r="FM177" s="62"/>
      <c r="FN177" s="62"/>
      <c r="FO177" s="62"/>
      <c r="FP177" s="62"/>
      <c r="FQ177" s="62"/>
      <c r="FR177" s="62"/>
      <c r="FS177" s="62"/>
      <c r="FT177" s="62"/>
      <c r="FU177" s="62"/>
      <c r="FV177" s="62"/>
      <c r="FW177" s="62"/>
      <c r="FX177" s="62"/>
      <c r="FY177" s="62"/>
      <c r="FZ177" s="62"/>
      <c r="GA177" s="62"/>
      <c r="GB177" s="62"/>
      <c r="GC177" s="62"/>
      <c r="GD177" s="62"/>
      <c r="GE177" s="62"/>
      <c r="GF177" s="62"/>
      <c r="GG177" s="62"/>
      <c r="GH177" s="62"/>
      <c r="GI177" s="62"/>
      <c r="GJ177" s="62"/>
      <c r="GK177" s="62"/>
      <c r="GL177" s="62"/>
      <c r="GM177" s="62"/>
      <c r="GN177" s="62"/>
      <c r="GO177" s="62"/>
      <c r="GP177" s="62"/>
      <c r="GQ177" s="62"/>
      <c r="GR177" s="62"/>
      <c r="GS177" s="62"/>
      <c r="GT177" s="62"/>
    </row>
    <row r="178" s="57" customFormat="true" ht="12.2" hidden="false" customHeight="true" outlineLevel="0" collapsed="false">
      <c r="A178" s="58" t="s">
        <v>190</v>
      </c>
      <c r="B178" s="58"/>
      <c r="C178" s="59"/>
      <c r="D178" s="60"/>
      <c r="E178" s="60"/>
      <c r="F178" s="60"/>
      <c r="G178" s="60"/>
      <c r="H178" s="61"/>
      <c r="I178" s="53"/>
      <c r="J178" s="27"/>
      <c r="K178" s="27"/>
      <c r="L178" s="27"/>
    </row>
    <row r="179" customFormat="false" ht="12" hidden="false" customHeight="true" outlineLevel="0" collapsed="false">
      <c r="A179" s="49" t="s">
        <v>191</v>
      </c>
      <c r="B179" s="49" t="s">
        <v>191</v>
      </c>
      <c r="C179" s="50" t="s">
        <v>192</v>
      </c>
      <c r="D179" s="51" t="n">
        <v>9384000</v>
      </c>
      <c r="E179" s="51"/>
      <c r="F179" s="51" t="n">
        <f aca="false">SUM(D179:E179)</f>
        <v>9384000</v>
      </c>
      <c r="G179" s="51" t="n">
        <v>9384000</v>
      </c>
      <c r="H179" s="52" t="n">
        <f aca="false">G179/F179</f>
        <v>1</v>
      </c>
      <c r="I179" s="53" t="s">
        <v>71</v>
      </c>
      <c r="J179" s="27"/>
      <c r="K179" s="27"/>
      <c r="L179" s="27"/>
    </row>
    <row r="180" customFormat="false" ht="12" hidden="false" customHeight="true" outlineLevel="0" collapsed="false">
      <c r="A180" s="49" t="s">
        <v>191</v>
      </c>
      <c r="B180" s="49"/>
      <c r="C180" s="50" t="s">
        <v>193</v>
      </c>
      <c r="D180" s="51" t="n">
        <v>0</v>
      </c>
      <c r="E180" s="51"/>
      <c r="F180" s="51" t="n">
        <f aca="false">SUM(D180:E180)</f>
        <v>0</v>
      </c>
      <c r="G180" s="51" t="n">
        <v>42000</v>
      </c>
      <c r="H180" s="52" t="n">
        <v>0</v>
      </c>
      <c r="I180" s="53" t="s">
        <v>71</v>
      </c>
      <c r="J180" s="27"/>
      <c r="K180" s="27"/>
      <c r="L180" s="27"/>
    </row>
    <row r="181" customFormat="false" ht="12" hidden="false" customHeight="true" outlineLevel="0" collapsed="false">
      <c r="A181" s="49" t="s">
        <v>194</v>
      </c>
      <c r="B181" s="49" t="s">
        <v>194</v>
      </c>
      <c r="C181" s="50" t="s">
        <v>195</v>
      </c>
      <c r="D181" s="51" t="n">
        <v>4000000</v>
      </c>
      <c r="E181" s="51"/>
      <c r="F181" s="51" t="n">
        <f aca="false">SUM(D181:E181)</f>
        <v>4000000</v>
      </c>
      <c r="G181" s="51" t="n">
        <v>3824568</v>
      </c>
      <c r="H181" s="52" t="n">
        <f aca="false">G181/F181</f>
        <v>0.956142</v>
      </c>
      <c r="I181" s="53" t="s">
        <v>71</v>
      </c>
      <c r="J181" s="27"/>
      <c r="K181" s="27"/>
      <c r="L181" s="27"/>
    </row>
    <row r="182" customFormat="false" ht="12" hidden="false" customHeight="true" outlineLevel="0" collapsed="false">
      <c r="A182" s="49" t="s">
        <v>196</v>
      </c>
      <c r="B182" s="49" t="s">
        <v>196</v>
      </c>
      <c r="C182" s="50" t="s">
        <v>197</v>
      </c>
      <c r="D182" s="51" t="n">
        <v>3614000</v>
      </c>
      <c r="E182" s="51"/>
      <c r="F182" s="51" t="n">
        <f aca="false">SUM(D182:E182)</f>
        <v>3614000</v>
      </c>
      <c r="G182" s="51" t="n">
        <v>3537917</v>
      </c>
      <c r="H182" s="52" t="n">
        <f aca="false">G182/F182</f>
        <v>0.978947703375761</v>
      </c>
      <c r="I182" s="53" t="s">
        <v>71</v>
      </c>
      <c r="J182" s="27"/>
      <c r="K182" s="27"/>
      <c r="L182" s="27"/>
    </row>
    <row r="183" customFormat="false" ht="12" hidden="false" customHeight="true" outlineLevel="0" collapsed="false">
      <c r="A183" s="49" t="s">
        <v>198</v>
      </c>
      <c r="B183" s="49" t="s">
        <v>198</v>
      </c>
      <c r="C183" s="50" t="s">
        <v>199</v>
      </c>
      <c r="D183" s="51" t="n">
        <v>499333</v>
      </c>
      <c r="E183" s="51"/>
      <c r="F183" s="51" t="n">
        <f aca="false">SUM(D183:E183)</f>
        <v>499333</v>
      </c>
      <c r="G183" s="51" t="n">
        <v>0</v>
      </c>
      <c r="H183" s="52" t="n">
        <f aca="false">G183/F183</f>
        <v>0</v>
      </c>
      <c r="I183" s="53" t="s">
        <v>71</v>
      </c>
      <c r="J183" s="27"/>
      <c r="K183" s="27"/>
      <c r="L183" s="27"/>
    </row>
    <row r="184" customFormat="false" ht="12.2" hidden="false" customHeight="true" outlineLevel="0" collapsed="false">
      <c r="A184" s="49" t="s">
        <v>200</v>
      </c>
      <c r="B184" s="49" t="s">
        <v>201</v>
      </c>
      <c r="C184" s="50" t="s">
        <v>202</v>
      </c>
      <c r="D184" s="51" t="n">
        <v>15000</v>
      </c>
      <c r="E184" s="51"/>
      <c r="F184" s="51" t="n">
        <f aca="false">SUM(D184:E184)</f>
        <v>15000</v>
      </c>
      <c r="G184" s="51" t="n">
        <v>5982</v>
      </c>
      <c r="H184" s="52" t="n">
        <f aca="false">G184/F184</f>
        <v>0.3988</v>
      </c>
      <c r="I184" s="53" t="s">
        <v>71</v>
      </c>
      <c r="J184" s="27"/>
      <c r="K184" s="27"/>
      <c r="L184" s="27"/>
    </row>
    <row r="185" customFormat="false" ht="12.2" hidden="false" customHeight="true" outlineLevel="0" collapsed="false">
      <c r="A185" s="49" t="s">
        <v>203</v>
      </c>
      <c r="B185" s="49" t="s">
        <v>204</v>
      </c>
      <c r="C185" s="50" t="s">
        <v>205</v>
      </c>
      <c r="D185" s="51" t="n">
        <v>10000</v>
      </c>
      <c r="E185" s="51"/>
      <c r="F185" s="51" t="n">
        <f aca="false">SUM(D185:E185)</f>
        <v>10000</v>
      </c>
      <c r="G185" s="51" t="n">
        <v>0</v>
      </c>
      <c r="H185" s="52" t="n">
        <f aca="false">G185/F185</f>
        <v>0</v>
      </c>
      <c r="I185" s="53" t="s">
        <v>71</v>
      </c>
      <c r="J185" s="27"/>
      <c r="K185" s="27"/>
      <c r="L185" s="27"/>
    </row>
    <row r="186" customFormat="false" ht="12.2" hidden="false" customHeight="true" outlineLevel="0" collapsed="false">
      <c r="A186" s="49" t="s">
        <v>206</v>
      </c>
      <c r="B186" s="49"/>
      <c r="C186" s="50" t="s">
        <v>207</v>
      </c>
      <c r="D186" s="51" t="n">
        <v>750000</v>
      </c>
      <c r="E186" s="51"/>
      <c r="F186" s="51" t="n">
        <f aca="false">SUM(D186:E186)</f>
        <v>750000</v>
      </c>
      <c r="G186" s="51" t="n">
        <v>10046125</v>
      </c>
      <c r="H186" s="52" t="n">
        <f aca="false">G186/F186</f>
        <v>13.3948333333333</v>
      </c>
      <c r="I186" s="53" t="s">
        <v>71</v>
      </c>
      <c r="J186" s="27"/>
      <c r="K186" s="27"/>
      <c r="L186" s="27"/>
    </row>
    <row r="187" customFormat="false" ht="12.2" hidden="false" customHeight="true" outlineLevel="0" collapsed="false">
      <c r="A187" s="49" t="s">
        <v>208</v>
      </c>
      <c r="B187" s="49" t="s">
        <v>209</v>
      </c>
      <c r="C187" s="50" t="s">
        <v>210</v>
      </c>
      <c r="D187" s="51" t="n">
        <v>0</v>
      </c>
      <c r="E187" s="51"/>
      <c r="F187" s="51" t="n">
        <f aca="false">SUM(D187:E187)</f>
        <v>0</v>
      </c>
      <c r="G187" s="51" t="n">
        <v>324170</v>
      </c>
      <c r="H187" s="52" t="n">
        <v>0</v>
      </c>
      <c r="I187" s="53" t="s">
        <v>71</v>
      </c>
      <c r="J187" s="27"/>
      <c r="K187" s="27"/>
      <c r="L187" s="27"/>
    </row>
    <row r="188" customFormat="false" ht="12.2" hidden="false" customHeight="true" outlineLevel="0" collapsed="false">
      <c r="A188" s="49" t="s">
        <v>200</v>
      </c>
      <c r="B188" s="49" t="s">
        <v>211</v>
      </c>
      <c r="C188" s="50" t="s">
        <v>212</v>
      </c>
      <c r="D188" s="51" t="n">
        <v>0</v>
      </c>
      <c r="E188" s="51"/>
      <c r="F188" s="51" t="n">
        <f aca="false">SUM(D188:E188)</f>
        <v>0</v>
      </c>
      <c r="G188" s="51" t="n">
        <v>88000</v>
      </c>
      <c r="H188" s="52" t="n">
        <v>0</v>
      </c>
      <c r="I188" s="53" t="s">
        <v>71</v>
      </c>
      <c r="J188" s="27"/>
      <c r="K188" s="27"/>
      <c r="L188" s="27"/>
    </row>
    <row r="189" customFormat="false" ht="12.2" hidden="false" customHeight="true" outlineLevel="0" collapsed="false">
      <c r="A189" s="49" t="s">
        <v>213</v>
      </c>
      <c r="B189" s="49" t="s">
        <v>214</v>
      </c>
      <c r="C189" s="50" t="s">
        <v>215</v>
      </c>
      <c r="D189" s="51" t="n">
        <v>0</v>
      </c>
      <c r="E189" s="51"/>
      <c r="F189" s="51" t="n">
        <f aca="false">SUM(D189:E189)</f>
        <v>0</v>
      </c>
      <c r="G189" s="51" t="n">
        <v>500000</v>
      </c>
      <c r="H189" s="52" t="n">
        <v>0</v>
      </c>
      <c r="I189" s="53" t="s">
        <v>71</v>
      </c>
      <c r="J189" s="27"/>
      <c r="K189" s="27"/>
      <c r="L189" s="27"/>
    </row>
    <row r="190" customFormat="false" ht="12.2" hidden="false" customHeight="true" outlineLevel="0" collapsed="false">
      <c r="A190" s="49" t="s">
        <v>216</v>
      </c>
      <c r="B190" s="49" t="s">
        <v>216</v>
      </c>
      <c r="C190" s="50" t="s">
        <v>217</v>
      </c>
      <c r="D190" s="51" t="n">
        <v>0</v>
      </c>
      <c r="E190" s="51"/>
      <c r="F190" s="51" t="n">
        <f aca="false">SUM(D190:E190)</f>
        <v>0</v>
      </c>
      <c r="G190" s="51" t="n">
        <v>10000</v>
      </c>
      <c r="H190" s="52" t="n">
        <v>0</v>
      </c>
      <c r="I190" s="53" t="s">
        <v>71</v>
      </c>
      <c r="J190" s="27"/>
      <c r="K190" s="27"/>
      <c r="L190" s="27"/>
    </row>
    <row r="191" s="92" customFormat="true" ht="13.5" hidden="false" customHeight="true" outlineLevel="0" collapsed="false">
      <c r="A191" s="95"/>
      <c r="B191" s="95"/>
      <c r="C191" s="55" t="s">
        <v>142</v>
      </c>
      <c r="D191" s="97" t="n">
        <f aca="false">SUM(D179:D190)</f>
        <v>18272333</v>
      </c>
      <c r="E191" s="97" t="n">
        <f aca="false">SUM(E179:E186)</f>
        <v>0</v>
      </c>
      <c r="F191" s="97" t="n">
        <f aca="false">SUM(F179:F190)</f>
        <v>18272333</v>
      </c>
      <c r="G191" s="97" t="n">
        <v>27762762</v>
      </c>
      <c r="H191" s="52" t="n">
        <f aca="false">G191/F191</f>
        <v>1.51938791833533</v>
      </c>
      <c r="I191" s="53"/>
      <c r="J191" s="27"/>
      <c r="K191" s="27"/>
      <c r="L191" s="27"/>
    </row>
    <row r="192" s="92" customFormat="true" ht="13.5" hidden="false" customHeight="true" outlineLevel="0" collapsed="false">
      <c r="A192" s="88"/>
      <c r="B192" s="88"/>
      <c r="C192" s="59"/>
      <c r="D192" s="90"/>
      <c r="E192" s="90"/>
      <c r="F192" s="90"/>
      <c r="G192" s="90"/>
      <c r="H192" s="91"/>
      <c r="I192" s="53"/>
      <c r="J192" s="27"/>
      <c r="K192" s="27"/>
      <c r="L192" s="27"/>
    </row>
    <row r="193" s="92" customFormat="true" ht="13.5" hidden="false" customHeight="true" outlineLevel="0" collapsed="false">
      <c r="A193" s="88"/>
      <c r="B193" s="88"/>
      <c r="C193" s="59"/>
      <c r="D193" s="90"/>
      <c r="E193" s="90"/>
      <c r="F193" s="90"/>
      <c r="G193" s="90"/>
      <c r="H193" s="91"/>
      <c r="I193" s="53"/>
      <c r="J193" s="27"/>
      <c r="K193" s="27"/>
      <c r="L193" s="27"/>
    </row>
    <row r="194" s="35" customFormat="true" ht="33.6" hidden="false" customHeight="true" outlineLevel="0" collapsed="false">
      <c r="A194" s="36"/>
      <c r="B194" s="36"/>
      <c r="C194" s="37"/>
      <c r="D194" s="9" t="s">
        <v>5</v>
      </c>
      <c r="E194" s="9" t="s">
        <v>6</v>
      </c>
      <c r="F194" s="9" t="s">
        <v>7</v>
      </c>
      <c r="G194" s="9" t="s">
        <v>8</v>
      </c>
      <c r="H194" s="38" t="s">
        <v>9</v>
      </c>
      <c r="I194" s="39"/>
      <c r="J194" s="40"/>
      <c r="K194" s="40"/>
      <c r="L194" s="40"/>
    </row>
    <row r="195" s="99" customFormat="true" ht="11.25" hidden="false" customHeight="true" outlineLevel="0" collapsed="false">
      <c r="A195" s="62" t="s">
        <v>189</v>
      </c>
      <c r="B195" s="62"/>
      <c r="C195" s="62"/>
      <c r="D195" s="62"/>
      <c r="E195" s="62"/>
      <c r="F195" s="62"/>
      <c r="G195" s="62"/>
      <c r="H195" s="98"/>
      <c r="I195" s="53"/>
      <c r="J195" s="27"/>
      <c r="K195" s="27"/>
      <c r="L195" s="27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  <c r="CA195" s="62"/>
      <c r="CB195" s="62"/>
      <c r="CC195" s="62"/>
      <c r="CD195" s="62"/>
      <c r="CE195" s="62"/>
      <c r="CF195" s="62"/>
      <c r="CG195" s="62"/>
      <c r="CH195" s="62"/>
      <c r="CI195" s="62"/>
      <c r="CJ195" s="62"/>
      <c r="CK195" s="62"/>
      <c r="CL195" s="62"/>
      <c r="CM195" s="62"/>
      <c r="CN195" s="62"/>
      <c r="CO195" s="62"/>
      <c r="CP195" s="62"/>
      <c r="CQ195" s="62"/>
      <c r="CR195" s="62"/>
      <c r="CS195" s="62"/>
      <c r="CT195" s="62"/>
      <c r="CU195" s="62"/>
      <c r="CV195" s="62"/>
      <c r="CW195" s="62"/>
      <c r="CX195" s="62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2"/>
      <c r="DZ195" s="62"/>
      <c r="EA195" s="62"/>
      <c r="EB195" s="62"/>
      <c r="EC195" s="62"/>
      <c r="ED195" s="62"/>
      <c r="EE195" s="62"/>
      <c r="EF195" s="62"/>
      <c r="EG195" s="62"/>
      <c r="EH195" s="62"/>
      <c r="EI195" s="62"/>
      <c r="EJ195" s="62"/>
      <c r="EK195" s="62"/>
      <c r="EL195" s="62"/>
      <c r="EM195" s="62"/>
      <c r="EN195" s="62"/>
      <c r="EO195" s="62"/>
      <c r="EP195" s="62"/>
      <c r="EQ195" s="62"/>
      <c r="ER195" s="62"/>
      <c r="ES195" s="62"/>
      <c r="ET195" s="62"/>
      <c r="EU195" s="62"/>
      <c r="EV195" s="62"/>
      <c r="EW195" s="62"/>
      <c r="EX195" s="62"/>
      <c r="EY195" s="62"/>
      <c r="EZ195" s="62"/>
      <c r="FA195" s="62"/>
      <c r="FB195" s="62"/>
      <c r="FC195" s="62"/>
      <c r="FD195" s="62"/>
      <c r="FE195" s="62"/>
      <c r="FF195" s="62"/>
      <c r="FG195" s="62"/>
      <c r="FH195" s="62"/>
      <c r="FI195" s="62"/>
      <c r="FJ195" s="62"/>
      <c r="FK195" s="62"/>
      <c r="FL195" s="62"/>
      <c r="FM195" s="62"/>
      <c r="FN195" s="62"/>
      <c r="FO195" s="62"/>
      <c r="FP195" s="62"/>
      <c r="FQ195" s="62"/>
      <c r="FR195" s="62"/>
      <c r="FS195" s="62"/>
      <c r="FT195" s="62"/>
      <c r="FU195" s="62"/>
      <c r="FV195" s="62"/>
      <c r="FW195" s="62"/>
      <c r="FX195" s="62"/>
      <c r="FY195" s="62"/>
      <c r="FZ195" s="62"/>
      <c r="GA195" s="62"/>
      <c r="GB195" s="62"/>
      <c r="GC195" s="62"/>
      <c r="GD195" s="62"/>
      <c r="GE195" s="62"/>
      <c r="GF195" s="62"/>
      <c r="GG195" s="62"/>
      <c r="GH195" s="62"/>
      <c r="GI195" s="62"/>
      <c r="GJ195" s="62"/>
      <c r="GK195" s="62"/>
      <c r="GL195" s="62"/>
      <c r="GM195" s="62"/>
      <c r="GN195" s="62"/>
      <c r="GO195" s="62"/>
      <c r="GP195" s="62"/>
      <c r="GQ195" s="62"/>
      <c r="GR195" s="62"/>
      <c r="GS195" s="62"/>
      <c r="GT195" s="62"/>
    </row>
    <row r="196" s="83" customFormat="true" ht="12.4" hidden="false" customHeight="true" outlineLevel="0" collapsed="false">
      <c r="A196" s="62" t="s">
        <v>67</v>
      </c>
      <c r="B196" s="62"/>
      <c r="C196" s="62"/>
      <c r="D196" s="62"/>
      <c r="E196" s="62"/>
      <c r="F196" s="62"/>
      <c r="G196" s="62"/>
      <c r="H196" s="98"/>
      <c r="I196" s="53"/>
      <c r="J196" s="27"/>
      <c r="K196" s="27"/>
      <c r="L196" s="27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  <c r="CA196" s="62"/>
      <c r="CB196" s="62"/>
      <c r="CC196" s="62"/>
      <c r="CD196" s="62"/>
      <c r="CE196" s="62"/>
      <c r="CF196" s="62"/>
      <c r="CG196" s="62"/>
      <c r="CH196" s="62"/>
      <c r="CI196" s="62"/>
      <c r="CJ196" s="62"/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2"/>
      <c r="DZ196" s="62"/>
      <c r="EA196" s="62"/>
      <c r="EB196" s="62"/>
      <c r="EC196" s="62"/>
      <c r="ED196" s="62"/>
      <c r="EE196" s="62"/>
      <c r="EF196" s="62"/>
      <c r="EG196" s="62"/>
      <c r="EH196" s="62"/>
      <c r="EI196" s="62"/>
      <c r="EJ196" s="62"/>
      <c r="EK196" s="62"/>
      <c r="EL196" s="62"/>
      <c r="EM196" s="62"/>
      <c r="EN196" s="62"/>
      <c r="EO196" s="62"/>
      <c r="EP196" s="62"/>
      <c r="EQ196" s="62"/>
      <c r="ER196" s="62"/>
      <c r="ES196" s="62"/>
      <c r="ET196" s="62"/>
      <c r="EU196" s="62"/>
      <c r="EV196" s="62"/>
      <c r="EW196" s="62"/>
      <c r="EX196" s="62"/>
      <c r="EY196" s="62"/>
      <c r="EZ196" s="62"/>
      <c r="FA196" s="62"/>
      <c r="FB196" s="62"/>
      <c r="FC196" s="62"/>
      <c r="FD196" s="62"/>
      <c r="FE196" s="62"/>
      <c r="FF196" s="62"/>
      <c r="FG196" s="62"/>
      <c r="FH196" s="62"/>
      <c r="FI196" s="62"/>
      <c r="FJ196" s="62"/>
      <c r="FK196" s="62"/>
      <c r="FL196" s="62"/>
      <c r="FM196" s="62"/>
      <c r="FN196" s="62"/>
      <c r="FO196" s="62"/>
      <c r="FP196" s="62"/>
      <c r="FQ196" s="62"/>
      <c r="FR196" s="62"/>
      <c r="FS196" s="62"/>
      <c r="FT196" s="62"/>
      <c r="FU196" s="62"/>
      <c r="FV196" s="62"/>
      <c r="FW196" s="62"/>
      <c r="FX196" s="62"/>
      <c r="FY196" s="62"/>
      <c r="FZ196" s="62"/>
      <c r="GA196" s="62"/>
      <c r="GB196" s="62"/>
      <c r="GC196" s="62"/>
      <c r="GD196" s="62"/>
      <c r="GE196" s="62"/>
      <c r="GF196" s="62"/>
      <c r="GG196" s="62"/>
      <c r="GH196" s="62"/>
      <c r="GI196" s="62"/>
      <c r="GJ196" s="62"/>
      <c r="GK196" s="62"/>
      <c r="GL196" s="62"/>
      <c r="GM196" s="62"/>
      <c r="GN196" s="62"/>
      <c r="GO196" s="62"/>
      <c r="GP196" s="62"/>
      <c r="GQ196" s="62"/>
      <c r="GR196" s="62"/>
      <c r="GS196" s="62"/>
      <c r="GT196" s="62"/>
    </row>
    <row r="197" s="69" customFormat="true" ht="12.2" hidden="false" customHeight="true" outlineLevel="0" collapsed="false">
      <c r="A197" s="85" t="s">
        <v>76</v>
      </c>
      <c r="B197" s="85"/>
      <c r="C197" s="86"/>
      <c r="D197" s="30"/>
      <c r="E197" s="30"/>
      <c r="F197" s="30"/>
      <c r="G197" s="30"/>
      <c r="H197" s="31"/>
      <c r="I197" s="53"/>
      <c r="J197" s="27"/>
      <c r="K197" s="27"/>
      <c r="L197" s="27"/>
    </row>
    <row r="198" s="106" customFormat="true" ht="11.45" hidden="false" customHeight="true" outlineLevel="0" collapsed="false">
      <c r="A198" s="49" t="s">
        <v>136</v>
      </c>
      <c r="B198" s="49" t="s">
        <v>137</v>
      </c>
      <c r="C198" s="50" t="s">
        <v>218</v>
      </c>
      <c r="D198" s="51" t="n">
        <v>102000</v>
      </c>
      <c r="E198" s="51"/>
      <c r="F198" s="51" t="n">
        <f aca="false">SUM(D198:E198)</f>
        <v>102000</v>
      </c>
      <c r="G198" s="51" t="n">
        <v>106320</v>
      </c>
      <c r="H198" s="52" t="n">
        <f aca="false">G198/F198</f>
        <v>1.04235294117647</v>
      </c>
      <c r="I198" s="53" t="s">
        <v>71</v>
      </c>
      <c r="J198" s="27"/>
      <c r="K198" s="27"/>
      <c r="L198" s="27"/>
      <c r="Q198" s="107"/>
    </row>
    <row r="199" s="106" customFormat="true" ht="11.45" hidden="false" customHeight="true" outlineLevel="0" collapsed="false">
      <c r="A199" s="49" t="s">
        <v>136</v>
      </c>
      <c r="B199" s="49"/>
      <c r="C199" s="50" t="s">
        <v>219</v>
      </c>
      <c r="D199" s="51" t="n">
        <v>365000</v>
      </c>
      <c r="E199" s="51"/>
      <c r="F199" s="51" t="n">
        <f aca="false">SUM(D199:E199)</f>
        <v>365000</v>
      </c>
      <c r="G199" s="51" t="n">
        <v>369468</v>
      </c>
      <c r="H199" s="52" t="n">
        <f aca="false">G199/F199</f>
        <v>1.01224109589041</v>
      </c>
      <c r="I199" s="53" t="s">
        <v>71</v>
      </c>
      <c r="J199" s="27"/>
      <c r="K199" s="27"/>
      <c r="L199" s="27"/>
    </row>
    <row r="200" s="69" customFormat="true" ht="12.2" hidden="false" customHeight="true" outlineLevel="0" collapsed="false">
      <c r="A200" s="66"/>
      <c r="B200" s="66"/>
      <c r="C200" s="67" t="s">
        <v>220</v>
      </c>
      <c r="D200" s="68" t="n">
        <f aca="false">SUM(D198:D199)</f>
        <v>467000</v>
      </c>
      <c r="E200" s="68" t="n">
        <f aca="false">SUM(E198:E199)</f>
        <v>0</v>
      </c>
      <c r="F200" s="68" t="n">
        <f aca="false">SUM(F198:F199)</f>
        <v>467000</v>
      </c>
      <c r="G200" s="68" t="n">
        <v>475788</v>
      </c>
      <c r="H200" s="52" t="n">
        <f aca="false">G200/F200</f>
        <v>1.01881798715203</v>
      </c>
      <c r="I200" s="53"/>
      <c r="J200" s="27"/>
      <c r="K200" s="27"/>
      <c r="L200" s="27"/>
    </row>
    <row r="201" customFormat="false" ht="12" hidden="false" customHeight="true" outlineLevel="0" collapsed="false">
      <c r="A201" s="49" t="s">
        <v>221</v>
      </c>
      <c r="B201" s="49" t="s">
        <v>221</v>
      </c>
      <c r="C201" s="50" t="s">
        <v>222</v>
      </c>
      <c r="D201" s="51" t="n">
        <v>55732000</v>
      </c>
      <c r="E201" s="51" t="n">
        <v>-1676543</v>
      </c>
      <c r="F201" s="51" t="n">
        <f aca="false">SUM(D201:E201)</f>
        <v>54055457</v>
      </c>
      <c r="G201" s="93" t="n">
        <v>14002300</v>
      </c>
      <c r="H201" s="52" t="n">
        <f aca="false">G201/F201</f>
        <v>0.259035826854632</v>
      </c>
      <c r="I201" s="53" t="s">
        <v>79</v>
      </c>
      <c r="J201" s="27"/>
      <c r="K201" s="27"/>
      <c r="L201" s="27"/>
    </row>
    <row r="202" customFormat="false" ht="12" hidden="false" customHeight="true" outlineLevel="0" collapsed="false">
      <c r="A202" s="49" t="s">
        <v>223</v>
      </c>
      <c r="B202" s="49" t="s">
        <v>223</v>
      </c>
      <c r="C202" s="50" t="s">
        <v>105</v>
      </c>
      <c r="D202" s="51" t="n">
        <v>7000000</v>
      </c>
      <c r="E202" s="51"/>
      <c r="F202" s="51" t="n">
        <f aca="false">SUM(D202:E202)</f>
        <v>7000000</v>
      </c>
      <c r="G202" s="51" t="n">
        <v>3220000</v>
      </c>
      <c r="H202" s="52" t="n">
        <f aca="false">G202/F202</f>
        <v>0.46</v>
      </c>
      <c r="I202" s="53" t="s">
        <v>79</v>
      </c>
      <c r="J202" s="27"/>
      <c r="K202" s="27"/>
      <c r="L202" s="27"/>
    </row>
    <row r="203" customFormat="false" ht="12" hidden="false" customHeight="true" outlineLevel="0" collapsed="false">
      <c r="A203" s="49" t="s">
        <v>224</v>
      </c>
      <c r="B203" s="49" t="s">
        <v>224</v>
      </c>
      <c r="C203" s="50" t="s">
        <v>225</v>
      </c>
      <c r="D203" s="51" t="n">
        <v>1770000</v>
      </c>
      <c r="E203" s="51" t="n">
        <v>390000</v>
      </c>
      <c r="F203" s="51" t="n">
        <f aca="false">SUM(D203:E203)</f>
        <v>2160000</v>
      </c>
      <c r="G203" s="93" t="n">
        <v>980000</v>
      </c>
      <c r="H203" s="52" t="n">
        <f aca="false">G203/F203</f>
        <v>0.453703703703704</v>
      </c>
      <c r="I203" s="53" t="s">
        <v>79</v>
      </c>
      <c r="J203" s="27"/>
      <c r="K203" s="27"/>
      <c r="L203" s="27"/>
    </row>
    <row r="204" customFormat="false" ht="12" hidden="false" customHeight="true" outlineLevel="0" collapsed="false">
      <c r="A204" s="49" t="s">
        <v>226</v>
      </c>
      <c r="B204" s="49" t="s">
        <v>226</v>
      </c>
      <c r="C204" s="50" t="s">
        <v>227</v>
      </c>
      <c r="D204" s="51" t="n">
        <v>765000</v>
      </c>
      <c r="E204" s="51"/>
      <c r="F204" s="51" t="n">
        <f aca="false">SUM(D204:E204)</f>
        <v>765000</v>
      </c>
      <c r="G204" s="93" t="n">
        <v>105510</v>
      </c>
      <c r="H204" s="52" t="n">
        <f aca="false">G204/F204</f>
        <v>0.137921568627451</v>
      </c>
      <c r="I204" s="53" t="s">
        <v>79</v>
      </c>
      <c r="J204" s="27"/>
      <c r="K204" s="27"/>
      <c r="L204" s="27"/>
    </row>
    <row r="205" customFormat="false" ht="12" hidden="false" customHeight="true" outlineLevel="0" collapsed="false">
      <c r="A205" s="70" t="s">
        <v>228</v>
      </c>
      <c r="B205" s="70" t="s">
        <v>228</v>
      </c>
      <c r="C205" s="50" t="s">
        <v>229</v>
      </c>
      <c r="D205" s="51" t="n">
        <v>150000</v>
      </c>
      <c r="E205" s="51" t="n">
        <v>69367</v>
      </c>
      <c r="F205" s="51" t="n">
        <f aca="false">SUM(D205:E205)</f>
        <v>219367</v>
      </c>
      <c r="G205" s="51" t="n">
        <v>70000</v>
      </c>
      <c r="H205" s="52" t="n">
        <f aca="false">G205/F205</f>
        <v>0.319099955781863</v>
      </c>
      <c r="I205" s="53" t="s">
        <v>79</v>
      </c>
      <c r="J205" s="27"/>
      <c r="K205" s="27"/>
      <c r="L205" s="27"/>
    </row>
    <row r="206" customFormat="false" ht="12" hidden="false" customHeight="true" outlineLevel="0" collapsed="false">
      <c r="A206" s="70"/>
      <c r="B206" s="70"/>
      <c r="C206" s="50" t="s">
        <v>111</v>
      </c>
      <c r="D206" s="51" t="n">
        <v>90000</v>
      </c>
      <c r="E206" s="51"/>
      <c r="F206" s="51" t="n">
        <f aca="false">SUM(D206:E206)</f>
        <v>90000</v>
      </c>
      <c r="G206" s="93" t="n">
        <v>75000</v>
      </c>
      <c r="H206" s="52" t="n">
        <f aca="false">G206/F206</f>
        <v>0.833333333333333</v>
      </c>
      <c r="I206" s="53" t="s">
        <v>79</v>
      </c>
      <c r="J206" s="27"/>
      <c r="K206" s="27"/>
      <c r="L206" s="27"/>
    </row>
    <row r="207" customFormat="false" ht="12" hidden="false" customHeight="true" outlineLevel="0" collapsed="false">
      <c r="A207" s="70"/>
      <c r="B207" s="70"/>
      <c r="C207" s="50" t="s">
        <v>230</v>
      </c>
      <c r="D207" s="51" t="n">
        <v>0</v>
      </c>
      <c r="E207" s="51" t="n">
        <v>93636</v>
      </c>
      <c r="F207" s="51" t="n">
        <f aca="false">SUM(D207:E207)</f>
        <v>93636</v>
      </c>
      <c r="G207" s="93" t="n">
        <v>0</v>
      </c>
      <c r="H207" s="52" t="n">
        <f aca="false">G207/F207</f>
        <v>0</v>
      </c>
      <c r="I207" s="53" t="s">
        <v>79</v>
      </c>
      <c r="J207" s="27"/>
      <c r="K207" s="27"/>
      <c r="L207" s="27"/>
    </row>
    <row r="208" customFormat="false" ht="12" hidden="false" customHeight="true" outlineLevel="0" collapsed="false">
      <c r="A208" s="70" t="s">
        <v>109</v>
      </c>
      <c r="B208" s="70" t="s">
        <v>109</v>
      </c>
      <c r="C208" s="50" t="s">
        <v>158</v>
      </c>
      <c r="D208" s="51" t="n">
        <v>100000</v>
      </c>
      <c r="E208" s="51"/>
      <c r="F208" s="51" t="n">
        <f aca="false">SUM(D208:E208)</f>
        <v>100000</v>
      </c>
      <c r="G208" s="93" t="n">
        <v>54265</v>
      </c>
      <c r="H208" s="52" t="n">
        <f aca="false">G208/F208</f>
        <v>0.54265</v>
      </c>
      <c r="I208" s="53" t="s">
        <v>79</v>
      </c>
      <c r="J208" s="27"/>
      <c r="K208" s="27"/>
      <c r="L208" s="27"/>
    </row>
    <row r="209" customFormat="false" ht="12" hidden="false" customHeight="true" outlineLevel="0" collapsed="false">
      <c r="A209" s="49" t="s">
        <v>109</v>
      </c>
      <c r="B209" s="49"/>
      <c r="C209" s="50" t="s">
        <v>231</v>
      </c>
      <c r="D209" s="51" t="n">
        <v>600000</v>
      </c>
      <c r="E209" s="51" t="n">
        <v>-600000</v>
      </c>
      <c r="F209" s="51" t="n">
        <f aca="false">SUM(D209:E209)</f>
        <v>0</v>
      </c>
      <c r="G209" s="93" t="n">
        <v>0</v>
      </c>
      <c r="H209" s="52" t="n">
        <v>0</v>
      </c>
      <c r="I209" s="53" t="s">
        <v>79</v>
      </c>
      <c r="J209" s="27"/>
      <c r="K209" s="27"/>
      <c r="L209" s="27"/>
    </row>
    <row r="210" s="57" customFormat="true" ht="12" hidden="false" customHeight="true" outlineLevel="0" collapsed="false">
      <c r="A210" s="54"/>
      <c r="B210" s="54"/>
      <c r="C210" s="55" t="s">
        <v>232</v>
      </c>
      <c r="D210" s="56" t="n">
        <f aca="false">SUM(D201:D209)</f>
        <v>66207000</v>
      </c>
      <c r="E210" s="56" t="n">
        <f aca="false">SUM(E201:E209)</f>
        <v>-1723540</v>
      </c>
      <c r="F210" s="56" t="n">
        <f aca="false">SUM(F201:F209)</f>
        <v>64483460</v>
      </c>
      <c r="G210" s="56" t="n">
        <v>18507075</v>
      </c>
      <c r="H210" s="52" t="n">
        <f aca="false">G210/F210</f>
        <v>0.287004993218416</v>
      </c>
      <c r="I210" s="53" t="s">
        <v>79</v>
      </c>
      <c r="J210" s="27"/>
      <c r="K210" s="27"/>
      <c r="L210" s="27"/>
    </row>
    <row r="211" customFormat="false" ht="12" hidden="false" customHeight="true" outlineLevel="0" collapsed="false">
      <c r="A211" s="49" t="s">
        <v>112</v>
      </c>
      <c r="B211" s="49" t="s">
        <v>112</v>
      </c>
      <c r="C211" s="50" t="s">
        <v>113</v>
      </c>
      <c r="D211" s="51" t="n">
        <v>8520000</v>
      </c>
      <c r="E211" s="51" t="n">
        <v>-122660</v>
      </c>
      <c r="F211" s="51" t="n">
        <f aca="false">SUM(D211:E211)</f>
        <v>8397340</v>
      </c>
      <c r="G211" s="51" t="n">
        <v>2418682</v>
      </c>
      <c r="H211" s="52" t="n">
        <f aca="false">G211/F211</f>
        <v>0.288029542688518</v>
      </c>
      <c r="I211" s="53" t="s">
        <v>79</v>
      </c>
      <c r="J211" s="27"/>
      <c r="K211" s="27"/>
      <c r="L211" s="27"/>
    </row>
    <row r="212" customFormat="false" ht="12" hidden="false" customHeight="true" outlineLevel="0" collapsed="false">
      <c r="A212" s="49" t="s">
        <v>233</v>
      </c>
      <c r="B212" s="49"/>
      <c r="C212" s="50" t="s">
        <v>234</v>
      </c>
      <c r="D212" s="51" t="n">
        <v>50000</v>
      </c>
      <c r="E212" s="51"/>
      <c r="F212" s="51" t="n">
        <f aca="false">SUM(D212:E212)</f>
        <v>50000</v>
      </c>
      <c r="G212" s="93" t="n">
        <v>0</v>
      </c>
      <c r="H212" s="52" t="n">
        <f aca="false">G212/F212</f>
        <v>0</v>
      </c>
      <c r="I212" s="53" t="s">
        <v>79</v>
      </c>
      <c r="J212" s="27"/>
      <c r="K212" s="27"/>
      <c r="L212" s="27"/>
    </row>
    <row r="213" customFormat="false" ht="12" hidden="false" customHeight="true" outlineLevel="0" collapsed="false">
      <c r="A213" s="49" t="s">
        <v>114</v>
      </c>
      <c r="B213" s="49"/>
      <c r="C213" s="50" t="s">
        <v>235</v>
      </c>
      <c r="D213" s="51" t="n">
        <v>290000</v>
      </c>
      <c r="E213" s="51"/>
      <c r="F213" s="51" t="n">
        <f aca="false">SUM(D213:E213)</f>
        <v>290000</v>
      </c>
      <c r="G213" s="93" t="n">
        <v>166946</v>
      </c>
      <c r="H213" s="52" t="n">
        <f aca="false">G213/F213</f>
        <v>0.575675862068966</v>
      </c>
      <c r="I213" s="53" t="s">
        <v>79</v>
      </c>
      <c r="J213" s="27"/>
      <c r="K213" s="27"/>
      <c r="L213" s="27"/>
    </row>
    <row r="214" s="57" customFormat="true" ht="13.5" hidden="false" customHeight="true" outlineLevel="0" collapsed="false">
      <c r="A214" s="54"/>
      <c r="B214" s="54"/>
      <c r="C214" s="55" t="s">
        <v>236</v>
      </c>
      <c r="D214" s="56" t="n">
        <f aca="false">SUM(D211:D213)</f>
        <v>8860000</v>
      </c>
      <c r="E214" s="56" t="n">
        <f aca="false">SUM(E211:E213)</f>
        <v>-122660</v>
      </c>
      <c r="F214" s="56" t="n">
        <f aca="false">SUM(F211:F213)</f>
        <v>8737340</v>
      </c>
      <c r="G214" s="56" t="n">
        <v>2585628</v>
      </c>
      <c r="H214" s="52" t="n">
        <f aca="false">G214/F214</f>
        <v>0.295928509134359</v>
      </c>
      <c r="I214" s="53" t="s">
        <v>79</v>
      </c>
      <c r="J214" s="27"/>
      <c r="K214" s="27"/>
      <c r="L214" s="27"/>
    </row>
    <row r="215" customFormat="false" ht="12" hidden="false" customHeight="true" outlineLevel="0" collapsed="false">
      <c r="A215" s="49" t="s">
        <v>77</v>
      </c>
      <c r="B215" s="49" t="s">
        <v>77</v>
      </c>
      <c r="C215" s="50" t="s">
        <v>122</v>
      </c>
      <c r="D215" s="51" t="n">
        <v>0</v>
      </c>
      <c r="E215" s="51" t="n">
        <v>70000</v>
      </c>
      <c r="F215" s="72" t="n">
        <f aca="false">SUM(D215:E215)</f>
        <v>70000</v>
      </c>
      <c r="G215" s="108" t="n">
        <v>76603</v>
      </c>
      <c r="H215" s="52" t="n">
        <f aca="false">G215/F215</f>
        <v>1.09432857142857</v>
      </c>
      <c r="I215" s="53" t="s">
        <v>79</v>
      </c>
      <c r="J215" s="27"/>
      <c r="K215" s="27"/>
      <c r="L215" s="27"/>
    </row>
    <row r="216" customFormat="false" ht="12" hidden="false" customHeight="true" outlineLevel="0" collapsed="false">
      <c r="A216" s="49" t="s">
        <v>77</v>
      </c>
      <c r="B216" s="49"/>
      <c r="C216" s="50" t="s">
        <v>237</v>
      </c>
      <c r="D216" s="51" t="n">
        <v>200000</v>
      </c>
      <c r="E216" s="51"/>
      <c r="F216" s="72" t="n">
        <f aca="false">SUM(D216:E216)</f>
        <v>200000</v>
      </c>
      <c r="G216" s="72" t="n">
        <v>228873</v>
      </c>
      <c r="H216" s="52" t="n">
        <f aca="false">G216/F216</f>
        <v>1.144365</v>
      </c>
      <c r="I216" s="53" t="s">
        <v>79</v>
      </c>
      <c r="J216" s="27"/>
      <c r="K216" s="27"/>
      <c r="L216" s="27"/>
    </row>
    <row r="217" customFormat="false" ht="12" hidden="false" customHeight="true" outlineLevel="0" collapsed="false">
      <c r="A217" s="49" t="s">
        <v>77</v>
      </c>
      <c r="B217" s="49"/>
      <c r="C217" s="50" t="s">
        <v>238</v>
      </c>
      <c r="D217" s="51" t="n">
        <v>600000</v>
      </c>
      <c r="E217" s="51"/>
      <c r="F217" s="72" t="n">
        <f aca="false">SUM(D217:E217)</f>
        <v>600000</v>
      </c>
      <c r="G217" s="72" t="n">
        <v>579968</v>
      </c>
      <c r="H217" s="52" t="n">
        <f aca="false">G217/F217</f>
        <v>0.966613333333333</v>
      </c>
      <c r="I217" s="53" t="s">
        <v>79</v>
      </c>
      <c r="J217" s="27"/>
      <c r="K217" s="27"/>
      <c r="L217" s="27"/>
    </row>
    <row r="218" customFormat="false" ht="12" hidden="false" customHeight="true" outlineLevel="0" collapsed="false">
      <c r="A218" s="49" t="s">
        <v>77</v>
      </c>
      <c r="B218" s="49"/>
      <c r="C218" s="50" t="s">
        <v>239</v>
      </c>
      <c r="D218" s="51" t="n">
        <v>250000</v>
      </c>
      <c r="E218" s="51"/>
      <c r="F218" s="72" t="n">
        <f aca="false">SUM(D218:E218)</f>
        <v>250000</v>
      </c>
      <c r="G218" s="72" t="n">
        <v>110889</v>
      </c>
      <c r="H218" s="52" t="n">
        <f aca="false">G218/F218</f>
        <v>0.443556</v>
      </c>
      <c r="I218" s="53" t="s">
        <v>79</v>
      </c>
      <c r="J218" s="27"/>
      <c r="K218" s="27"/>
      <c r="L218" s="27"/>
    </row>
    <row r="219" customFormat="false" ht="12.2" hidden="false" customHeight="true" outlineLevel="0" collapsed="false">
      <c r="A219" s="49" t="s">
        <v>123</v>
      </c>
      <c r="B219" s="49" t="s">
        <v>123</v>
      </c>
      <c r="C219" s="50" t="s">
        <v>240</v>
      </c>
      <c r="D219" s="51" t="n">
        <v>450000</v>
      </c>
      <c r="E219" s="51"/>
      <c r="F219" s="72" t="n">
        <f aca="false">SUM(D219:E219)</f>
        <v>450000</v>
      </c>
      <c r="G219" s="72" t="n">
        <v>435079</v>
      </c>
      <c r="H219" s="52" t="n">
        <f aca="false">G219/F219</f>
        <v>0.966842222222222</v>
      </c>
      <c r="I219" s="53" t="s">
        <v>79</v>
      </c>
      <c r="J219" s="27"/>
      <c r="K219" s="27"/>
      <c r="L219" s="27"/>
    </row>
    <row r="220" customFormat="false" ht="12.2" hidden="false" customHeight="true" outlineLevel="0" collapsed="false">
      <c r="A220" s="49" t="s">
        <v>123</v>
      </c>
      <c r="B220" s="49"/>
      <c r="C220" s="50" t="s">
        <v>241</v>
      </c>
      <c r="D220" s="51" t="n">
        <v>50000</v>
      </c>
      <c r="E220" s="51"/>
      <c r="F220" s="72" t="n">
        <f aca="false">SUM(D220:E220)</f>
        <v>50000</v>
      </c>
      <c r="G220" s="72" t="n">
        <v>43200</v>
      </c>
      <c r="H220" s="52" t="n">
        <f aca="false">G220/F220</f>
        <v>0.864</v>
      </c>
      <c r="I220" s="53" t="s">
        <v>79</v>
      </c>
      <c r="J220" s="27"/>
      <c r="K220" s="27"/>
      <c r="L220" s="27"/>
    </row>
    <row r="221" customFormat="false" ht="13.5" hidden="false" customHeight="true" outlineLevel="0" collapsed="false">
      <c r="A221" s="49" t="s">
        <v>123</v>
      </c>
      <c r="B221" s="49"/>
      <c r="C221" s="50" t="s">
        <v>242</v>
      </c>
      <c r="D221" s="51" t="n">
        <v>180000</v>
      </c>
      <c r="E221" s="51"/>
      <c r="F221" s="72" t="n">
        <f aca="false">SUM(D221:E221)</f>
        <v>180000</v>
      </c>
      <c r="G221" s="72" t="n">
        <v>151597</v>
      </c>
      <c r="H221" s="52" t="n">
        <f aca="false">G221/F221</f>
        <v>0.842205555555556</v>
      </c>
      <c r="I221" s="53" t="s">
        <v>79</v>
      </c>
      <c r="J221" s="27"/>
      <c r="K221" s="27"/>
      <c r="L221" s="27"/>
    </row>
    <row r="222" customFormat="false" ht="12.2" hidden="false" customHeight="true" outlineLevel="0" collapsed="false">
      <c r="A222" s="49" t="s">
        <v>123</v>
      </c>
      <c r="B222" s="49" t="s">
        <v>123</v>
      </c>
      <c r="C222" s="50" t="s">
        <v>243</v>
      </c>
      <c r="D222" s="51" t="n">
        <v>180000</v>
      </c>
      <c r="E222" s="51"/>
      <c r="F222" s="72" t="n">
        <f aca="false">SUM(D222:E222)</f>
        <v>180000</v>
      </c>
      <c r="G222" s="72" t="n">
        <v>180000</v>
      </c>
      <c r="H222" s="52" t="n">
        <f aca="false">G222/F222</f>
        <v>1</v>
      </c>
      <c r="I222" s="53" t="s">
        <v>79</v>
      </c>
      <c r="J222" s="27"/>
      <c r="K222" s="27"/>
      <c r="L222" s="27"/>
    </row>
    <row r="223" customFormat="false" ht="12.2" hidden="false" customHeight="true" outlineLevel="0" collapsed="false">
      <c r="A223" s="49" t="s">
        <v>244</v>
      </c>
      <c r="B223" s="49" t="s">
        <v>123</v>
      </c>
      <c r="C223" s="50" t="s">
        <v>245</v>
      </c>
      <c r="D223" s="51" t="n">
        <v>1320000</v>
      </c>
      <c r="E223" s="51"/>
      <c r="F223" s="72" t="n">
        <f aca="false">SUM(D223:E223)</f>
        <v>1320000</v>
      </c>
      <c r="G223" s="72" t="n">
        <v>1320000</v>
      </c>
      <c r="H223" s="52" t="n">
        <f aca="false">G223/F223</f>
        <v>1</v>
      </c>
      <c r="I223" s="53" t="s">
        <v>79</v>
      </c>
      <c r="J223" s="27"/>
      <c r="K223" s="27"/>
      <c r="L223" s="27"/>
    </row>
    <row r="224" customFormat="false" ht="12" hidden="false" customHeight="true" outlineLevel="0" collapsed="false">
      <c r="A224" s="49" t="s">
        <v>125</v>
      </c>
      <c r="B224" s="49" t="s">
        <v>125</v>
      </c>
      <c r="C224" s="50" t="s">
        <v>246</v>
      </c>
      <c r="D224" s="51" t="n">
        <v>180000</v>
      </c>
      <c r="E224" s="51" t="n">
        <v>10000</v>
      </c>
      <c r="F224" s="72" t="n">
        <f aca="false">SUM(D224:E224)</f>
        <v>190000</v>
      </c>
      <c r="G224" s="72" t="n">
        <v>182892</v>
      </c>
      <c r="H224" s="52" t="n">
        <f aca="false">G224/F224</f>
        <v>0.962589473684211</v>
      </c>
      <c r="I224" s="53" t="s">
        <v>79</v>
      </c>
      <c r="J224" s="27"/>
      <c r="K224" s="27"/>
      <c r="L224" s="27"/>
    </row>
    <row r="225" customFormat="false" ht="12" hidden="false" customHeight="true" outlineLevel="0" collapsed="false">
      <c r="A225" s="49" t="s">
        <v>247</v>
      </c>
      <c r="B225" s="49" t="s">
        <v>248</v>
      </c>
      <c r="C225" s="50" t="s">
        <v>193</v>
      </c>
      <c r="D225" s="51" t="n">
        <v>0</v>
      </c>
      <c r="E225" s="51" t="n">
        <v>42000</v>
      </c>
      <c r="F225" s="72" t="n">
        <f aca="false">SUM(D225:E225)</f>
        <v>42000</v>
      </c>
      <c r="G225" s="72" t="n">
        <v>43650</v>
      </c>
      <c r="H225" s="52" t="n">
        <f aca="false">G225/F225</f>
        <v>1.03928571428571</v>
      </c>
      <c r="I225" s="53" t="s">
        <v>79</v>
      </c>
      <c r="J225" s="27"/>
      <c r="K225" s="27"/>
      <c r="L225" s="27"/>
    </row>
    <row r="226" customFormat="false" ht="12" hidden="false" customHeight="true" outlineLevel="0" collapsed="false">
      <c r="A226" s="49" t="s">
        <v>247</v>
      </c>
      <c r="B226" s="49"/>
      <c r="C226" s="50" t="s">
        <v>249</v>
      </c>
      <c r="D226" s="51" t="n">
        <v>0</v>
      </c>
      <c r="E226" s="51" t="n">
        <v>600000</v>
      </c>
      <c r="F226" s="72" t="n">
        <f aca="false">SUM(D226:E226)</f>
        <v>600000</v>
      </c>
      <c r="G226" s="72" t="n">
        <v>600000</v>
      </c>
      <c r="H226" s="52" t="n">
        <f aca="false">G226/F226</f>
        <v>1</v>
      </c>
      <c r="I226" s="53" t="s">
        <v>79</v>
      </c>
      <c r="J226" s="27"/>
      <c r="K226" s="27"/>
      <c r="L226" s="27"/>
    </row>
    <row r="227" customFormat="false" ht="11.45" hidden="false" customHeight="true" outlineLevel="0" collapsed="false">
      <c r="A227" s="49" t="s">
        <v>177</v>
      </c>
      <c r="B227" s="49" t="s">
        <v>177</v>
      </c>
      <c r="C227" s="50" t="s">
        <v>250</v>
      </c>
      <c r="D227" s="51" t="n">
        <v>70000</v>
      </c>
      <c r="E227" s="51"/>
      <c r="F227" s="72" t="n">
        <f aca="false">SUM(D227:E227)</f>
        <v>70000</v>
      </c>
      <c r="G227" s="72" t="n">
        <v>78000</v>
      </c>
      <c r="H227" s="52" t="n">
        <f aca="false">G227/F227</f>
        <v>1.11428571428571</v>
      </c>
      <c r="I227" s="53" t="s">
        <v>79</v>
      </c>
      <c r="J227" s="27"/>
      <c r="K227" s="27"/>
      <c r="L227" s="27"/>
    </row>
    <row r="228" customFormat="false" ht="11.45" hidden="false" customHeight="true" outlineLevel="0" collapsed="false">
      <c r="A228" s="49" t="s">
        <v>177</v>
      </c>
      <c r="B228" s="49"/>
      <c r="C228" s="50" t="s">
        <v>251</v>
      </c>
      <c r="D228" s="51" t="n">
        <v>100000</v>
      </c>
      <c r="E228" s="51"/>
      <c r="F228" s="72" t="n">
        <f aca="false">SUM(D228:E228)</f>
        <v>100000</v>
      </c>
      <c r="G228" s="72" t="n">
        <v>109500</v>
      </c>
      <c r="H228" s="52" t="n">
        <f aca="false">G228/F228</f>
        <v>1.095</v>
      </c>
      <c r="I228" s="53" t="s">
        <v>79</v>
      </c>
      <c r="J228" s="27"/>
      <c r="K228" s="27"/>
      <c r="L228" s="27"/>
    </row>
    <row r="229" customFormat="false" ht="11.45" hidden="false" customHeight="true" outlineLevel="0" collapsed="false">
      <c r="A229" s="49" t="s">
        <v>177</v>
      </c>
      <c r="B229" s="49"/>
      <c r="C229" s="50" t="s">
        <v>252</v>
      </c>
      <c r="D229" s="51" t="n">
        <v>0</v>
      </c>
      <c r="E229" s="51"/>
      <c r="F229" s="72" t="n">
        <f aca="false">SUM(D229:E229)</f>
        <v>0</v>
      </c>
      <c r="G229" s="72" t="n">
        <v>24900</v>
      </c>
      <c r="H229" s="52" t="n">
        <v>0</v>
      </c>
      <c r="I229" s="53" t="s">
        <v>79</v>
      </c>
      <c r="J229" s="27"/>
      <c r="K229" s="27"/>
      <c r="L229" s="27"/>
    </row>
    <row r="230" customFormat="false" ht="12.2" hidden="false" customHeight="true" outlineLevel="0" collapsed="false">
      <c r="A230" s="49" t="s">
        <v>253</v>
      </c>
      <c r="B230" s="49" t="s">
        <v>253</v>
      </c>
      <c r="C230" s="50" t="s">
        <v>254</v>
      </c>
      <c r="D230" s="51" t="n">
        <v>4000000</v>
      </c>
      <c r="E230" s="51" t="n">
        <v>970000</v>
      </c>
      <c r="F230" s="72" t="n">
        <f aca="false">SUM(D230:E230)</f>
        <v>4970000</v>
      </c>
      <c r="G230" s="72" t="n">
        <v>4814018</v>
      </c>
      <c r="H230" s="52" t="n">
        <f aca="false">G230/F230</f>
        <v>0.968615291750503</v>
      </c>
      <c r="I230" s="53" t="s">
        <v>79</v>
      </c>
      <c r="J230" s="27"/>
      <c r="K230" s="27"/>
      <c r="L230" s="27"/>
    </row>
    <row r="231" customFormat="false" ht="12.2" hidden="false" customHeight="true" outlineLevel="0" collapsed="false">
      <c r="A231" s="49" t="s">
        <v>180</v>
      </c>
      <c r="B231" s="49" t="s">
        <v>180</v>
      </c>
      <c r="C231" s="50" t="s">
        <v>255</v>
      </c>
      <c r="D231" s="51" t="n">
        <v>600000</v>
      </c>
      <c r="E231" s="51"/>
      <c r="F231" s="72" t="n">
        <f aca="false">SUM(D231:E231)</f>
        <v>600000</v>
      </c>
      <c r="G231" s="72" t="n">
        <v>600000</v>
      </c>
      <c r="H231" s="52" t="n">
        <f aca="false">G231/F231</f>
        <v>1</v>
      </c>
      <c r="I231" s="53" t="s">
        <v>79</v>
      </c>
      <c r="J231" s="27"/>
      <c r="K231" s="27"/>
      <c r="L231" s="27"/>
    </row>
    <row r="232" customFormat="false" ht="12.2" hidden="false" customHeight="true" outlineLevel="0" collapsed="false">
      <c r="A232" s="49" t="s">
        <v>180</v>
      </c>
      <c r="B232" s="49"/>
      <c r="C232" s="50" t="s">
        <v>256</v>
      </c>
      <c r="D232" s="51" t="n">
        <v>0</v>
      </c>
      <c r="E232" s="51"/>
      <c r="F232" s="72" t="n">
        <f aca="false">SUM(D232:E232)</f>
        <v>0</v>
      </c>
      <c r="G232" s="72" t="n">
        <v>164600</v>
      </c>
      <c r="H232" s="52" t="n">
        <v>0</v>
      </c>
      <c r="I232" s="53" t="s">
        <v>79</v>
      </c>
      <c r="J232" s="27"/>
      <c r="K232" s="27"/>
      <c r="L232" s="27"/>
    </row>
    <row r="233" customFormat="false" ht="12.2" hidden="false" customHeight="true" outlineLevel="0" collapsed="false">
      <c r="A233" s="49" t="s">
        <v>180</v>
      </c>
      <c r="B233" s="49"/>
      <c r="C233" s="50" t="s">
        <v>257</v>
      </c>
      <c r="D233" s="51" t="n">
        <v>180000</v>
      </c>
      <c r="E233" s="51"/>
      <c r="F233" s="72" t="n">
        <f aca="false">SUM(D233:E233)</f>
        <v>180000</v>
      </c>
      <c r="G233" s="72" t="n">
        <v>180000</v>
      </c>
      <c r="H233" s="52" t="n">
        <f aca="false">G233/F233</f>
        <v>1</v>
      </c>
      <c r="I233" s="53" t="s">
        <v>79</v>
      </c>
      <c r="J233" s="27"/>
      <c r="K233" s="27"/>
      <c r="L233" s="27"/>
    </row>
    <row r="234" customFormat="false" ht="12.2" hidden="false" customHeight="true" outlineLevel="0" collapsed="false">
      <c r="A234" s="49" t="s">
        <v>69</v>
      </c>
      <c r="B234" s="49" t="s">
        <v>69</v>
      </c>
      <c r="C234" s="50" t="s">
        <v>258</v>
      </c>
      <c r="D234" s="51" t="n">
        <v>100000</v>
      </c>
      <c r="E234" s="51"/>
      <c r="F234" s="72" t="n">
        <f aca="false">SUM(D234:E234)</f>
        <v>100000</v>
      </c>
      <c r="G234" s="72" t="n">
        <v>0</v>
      </c>
      <c r="H234" s="52" t="n">
        <f aca="false">G234/F234</f>
        <v>0</v>
      </c>
      <c r="I234" s="53" t="s">
        <v>79</v>
      </c>
      <c r="J234" s="27"/>
      <c r="K234" s="27"/>
      <c r="L234" s="27"/>
    </row>
    <row r="235" customFormat="false" ht="12.2" hidden="false" customHeight="true" outlineLevel="0" collapsed="false">
      <c r="A235" s="49" t="s">
        <v>69</v>
      </c>
      <c r="B235" s="49"/>
      <c r="C235" s="50" t="s">
        <v>153</v>
      </c>
      <c r="D235" s="51" t="n">
        <v>332000</v>
      </c>
      <c r="E235" s="51"/>
      <c r="F235" s="72" t="n">
        <f aca="false">SUM(D235:E235)</f>
        <v>332000</v>
      </c>
      <c r="G235" s="72" t="n">
        <v>291048</v>
      </c>
      <c r="H235" s="52" t="n">
        <f aca="false">G235/F235</f>
        <v>0.876650602409639</v>
      </c>
      <c r="I235" s="53" t="s">
        <v>79</v>
      </c>
      <c r="J235" s="27"/>
      <c r="K235" s="27"/>
      <c r="L235" s="27"/>
    </row>
    <row r="236" customFormat="false" ht="12.2" hidden="false" customHeight="true" outlineLevel="0" collapsed="false">
      <c r="A236" s="49" t="s">
        <v>69</v>
      </c>
      <c r="B236" s="49"/>
      <c r="C236" s="50" t="s">
        <v>259</v>
      </c>
      <c r="D236" s="51" t="n">
        <v>4000000</v>
      </c>
      <c r="E236" s="51" t="n">
        <v>-400000</v>
      </c>
      <c r="F236" s="72" t="n">
        <f aca="false">SUM(D236:E236)</f>
        <v>3600000</v>
      </c>
      <c r="G236" s="72" t="n">
        <v>3285794</v>
      </c>
      <c r="H236" s="52" t="n">
        <f aca="false">G236/F236</f>
        <v>0.912720555555556</v>
      </c>
      <c r="I236" s="53" t="s">
        <v>79</v>
      </c>
      <c r="J236" s="27"/>
      <c r="K236" s="27"/>
      <c r="L236" s="27"/>
    </row>
    <row r="237" customFormat="false" ht="12.2" hidden="false" customHeight="true" outlineLevel="0" collapsed="false">
      <c r="A237" s="49" t="s">
        <v>69</v>
      </c>
      <c r="B237" s="49"/>
      <c r="C237" s="50" t="s">
        <v>260</v>
      </c>
      <c r="D237" s="51" t="n">
        <v>186000</v>
      </c>
      <c r="E237" s="51"/>
      <c r="F237" s="72" t="n">
        <f aca="false">SUM(D237:E237)</f>
        <v>186000</v>
      </c>
      <c r="G237" s="72" t="n">
        <v>184500</v>
      </c>
      <c r="H237" s="52" t="n">
        <f aca="false">G237/F237</f>
        <v>0.991935483870968</v>
      </c>
      <c r="I237" s="53" t="s">
        <v>79</v>
      </c>
      <c r="J237" s="27"/>
      <c r="K237" s="27"/>
      <c r="L237" s="27"/>
    </row>
    <row r="238" customFormat="false" ht="12.2" hidden="false" customHeight="true" outlineLevel="0" collapsed="false">
      <c r="A238" s="49" t="s">
        <v>69</v>
      </c>
      <c r="B238" s="49"/>
      <c r="C238" s="50" t="s">
        <v>261</v>
      </c>
      <c r="D238" s="51" t="n">
        <v>150000</v>
      </c>
      <c r="E238" s="51"/>
      <c r="F238" s="72" t="n">
        <f aca="false">SUM(D238:E238)</f>
        <v>150000</v>
      </c>
      <c r="G238" s="72" t="n">
        <v>136000</v>
      </c>
      <c r="H238" s="52" t="n">
        <f aca="false">G238/F238</f>
        <v>0.906666666666667</v>
      </c>
      <c r="I238" s="53" t="s">
        <v>79</v>
      </c>
      <c r="J238" s="27"/>
      <c r="K238" s="27"/>
      <c r="L238" s="27"/>
    </row>
    <row r="239" customFormat="false" ht="12.2" hidden="false" customHeight="true" outlineLevel="0" collapsed="false">
      <c r="A239" s="49" t="s">
        <v>69</v>
      </c>
      <c r="B239" s="49"/>
      <c r="C239" s="50" t="s">
        <v>262</v>
      </c>
      <c r="D239" s="51" t="n">
        <v>2000000</v>
      </c>
      <c r="E239" s="51" t="n">
        <v>-1582000</v>
      </c>
      <c r="F239" s="72" t="n">
        <f aca="false">SUM(D239:E239)</f>
        <v>418000</v>
      </c>
      <c r="G239" s="72" t="n">
        <v>131122</v>
      </c>
      <c r="H239" s="52" t="n">
        <f aca="false">G239/F239</f>
        <v>0.313688995215311</v>
      </c>
      <c r="I239" s="53" t="s">
        <v>79</v>
      </c>
      <c r="J239" s="27"/>
      <c r="K239" s="27"/>
      <c r="L239" s="27"/>
    </row>
    <row r="240" customFormat="false" ht="12.2" hidden="false" customHeight="true" outlineLevel="0" collapsed="false">
      <c r="A240" s="49" t="s">
        <v>69</v>
      </c>
      <c r="B240" s="49"/>
      <c r="C240" s="50" t="s">
        <v>263</v>
      </c>
      <c r="D240" s="51" t="n">
        <v>200000</v>
      </c>
      <c r="E240" s="51" t="n">
        <v>-115000</v>
      </c>
      <c r="F240" s="72" t="n">
        <f aca="false">SUM(D240:E240)</f>
        <v>85000</v>
      </c>
      <c r="G240" s="72" t="n">
        <v>84000</v>
      </c>
      <c r="H240" s="52" t="n">
        <f aca="false">G240/F240</f>
        <v>0.988235294117647</v>
      </c>
      <c r="I240" s="53" t="s">
        <v>79</v>
      </c>
      <c r="J240" s="27"/>
      <c r="K240" s="27"/>
      <c r="L240" s="27"/>
    </row>
    <row r="241" customFormat="false" ht="12.2" hidden="false" customHeight="true" outlineLevel="0" collapsed="false">
      <c r="A241" s="49" t="s">
        <v>69</v>
      </c>
      <c r="B241" s="49"/>
      <c r="C241" s="50" t="s">
        <v>264</v>
      </c>
      <c r="D241" s="51" t="n">
        <v>0</v>
      </c>
      <c r="E241" s="51"/>
      <c r="F241" s="72" t="n">
        <f aca="false">SUM(D241:E241)</f>
        <v>0</v>
      </c>
      <c r="G241" s="72" t="n">
        <v>220000</v>
      </c>
      <c r="H241" s="52" t="n">
        <v>0</v>
      </c>
      <c r="I241" s="53" t="s">
        <v>79</v>
      </c>
      <c r="J241" s="27"/>
      <c r="K241" s="27"/>
      <c r="L241" s="27"/>
    </row>
    <row r="242" customFormat="false" ht="11.85" hidden="false" customHeight="true" outlineLevel="0" collapsed="false">
      <c r="A242" s="49" t="s">
        <v>69</v>
      </c>
      <c r="B242" s="49" t="s">
        <v>69</v>
      </c>
      <c r="C242" s="50" t="s">
        <v>265</v>
      </c>
      <c r="D242" s="51" t="n">
        <v>400000</v>
      </c>
      <c r="E242" s="51"/>
      <c r="F242" s="72" t="n">
        <f aca="false">SUM(D242:E242)</f>
        <v>400000</v>
      </c>
      <c r="G242" s="72" t="n">
        <v>70900</v>
      </c>
      <c r="H242" s="52" t="n">
        <f aca="false">G242/F242</f>
        <v>0.17725</v>
      </c>
      <c r="I242" s="53" t="s">
        <v>79</v>
      </c>
      <c r="J242" s="27"/>
      <c r="K242" s="27"/>
      <c r="L242" s="27"/>
    </row>
    <row r="243" customFormat="false" ht="11.85" hidden="false" customHeight="true" outlineLevel="0" collapsed="false">
      <c r="A243" s="49" t="s">
        <v>266</v>
      </c>
      <c r="B243" s="49" t="s">
        <v>266</v>
      </c>
      <c r="C243" s="50" t="s">
        <v>267</v>
      </c>
      <c r="D243" s="51" t="n">
        <v>100000</v>
      </c>
      <c r="E243" s="51"/>
      <c r="F243" s="72" t="n">
        <f aca="false">SUM(D243:E243)</f>
        <v>100000</v>
      </c>
      <c r="G243" s="72" t="n">
        <v>36184</v>
      </c>
      <c r="H243" s="52" t="n">
        <f aca="false">G243/F243</f>
        <v>0.36184</v>
      </c>
      <c r="I243" s="53" t="s">
        <v>79</v>
      </c>
      <c r="J243" s="27"/>
      <c r="K243" s="27"/>
      <c r="L243" s="27"/>
    </row>
    <row r="244" customFormat="false" ht="12.2" hidden="false" customHeight="true" outlineLevel="0" collapsed="false">
      <c r="A244" s="49" t="s">
        <v>268</v>
      </c>
      <c r="B244" s="49" t="s">
        <v>268</v>
      </c>
      <c r="C244" s="50" t="s">
        <v>269</v>
      </c>
      <c r="D244" s="51" t="n">
        <v>600000</v>
      </c>
      <c r="E244" s="51" t="n">
        <v>540000</v>
      </c>
      <c r="F244" s="72" t="n">
        <f aca="false">SUM(D244:E244)</f>
        <v>1140000</v>
      </c>
      <c r="G244" s="72" t="n">
        <v>1181393</v>
      </c>
      <c r="H244" s="52" t="n">
        <f aca="false">G244/F244</f>
        <v>1.03630964912281</v>
      </c>
      <c r="I244" s="53" t="s">
        <v>79</v>
      </c>
      <c r="J244" s="27"/>
      <c r="K244" s="27"/>
      <c r="L244" s="27"/>
    </row>
    <row r="245" customFormat="false" ht="12.2" hidden="false" customHeight="true" outlineLevel="0" collapsed="false">
      <c r="A245" s="49" t="s">
        <v>72</v>
      </c>
      <c r="B245" s="49" t="s">
        <v>72</v>
      </c>
      <c r="C245" s="50" t="s">
        <v>128</v>
      </c>
      <c r="D245" s="51" t="n">
        <v>3212000</v>
      </c>
      <c r="E245" s="51" t="n">
        <v>-586900</v>
      </c>
      <c r="F245" s="72" t="n">
        <f aca="false">SUM(D245:E245)</f>
        <v>2625100</v>
      </c>
      <c r="G245" s="72" t="n">
        <v>2385146</v>
      </c>
      <c r="H245" s="52" t="n">
        <f aca="false">G245/F245</f>
        <v>0.908592434573921</v>
      </c>
      <c r="I245" s="53" t="s">
        <v>79</v>
      </c>
      <c r="J245" s="27"/>
      <c r="K245" s="27"/>
      <c r="L245" s="27"/>
    </row>
    <row r="246" customFormat="false" ht="12.2" hidden="false" customHeight="true" outlineLevel="0" collapsed="false">
      <c r="A246" s="49" t="s">
        <v>270</v>
      </c>
      <c r="B246" s="49" t="s">
        <v>270</v>
      </c>
      <c r="C246" s="50" t="s">
        <v>271</v>
      </c>
      <c r="D246" s="51" t="n">
        <v>7000000</v>
      </c>
      <c r="E246" s="51" t="n">
        <v>1505000</v>
      </c>
      <c r="F246" s="72" t="n">
        <f aca="false">SUM(D246:E246)</f>
        <v>8505000</v>
      </c>
      <c r="G246" s="72" t="n">
        <v>8501671</v>
      </c>
      <c r="H246" s="52" t="n">
        <f aca="false">G246/F246</f>
        <v>0.999608583186361</v>
      </c>
      <c r="I246" s="53" t="s">
        <v>79</v>
      </c>
      <c r="J246" s="27"/>
      <c r="K246" s="27"/>
      <c r="L246" s="27"/>
    </row>
    <row r="247" customFormat="false" ht="12.2" hidden="false" customHeight="true" outlineLevel="0" collapsed="false">
      <c r="A247" s="49" t="s">
        <v>272</v>
      </c>
      <c r="B247" s="49" t="s">
        <v>272</v>
      </c>
      <c r="C247" s="50" t="s">
        <v>202</v>
      </c>
      <c r="D247" s="51" t="n">
        <v>10000</v>
      </c>
      <c r="E247" s="51"/>
      <c r="F247" s="72" t="n">
        <f aca="false">SUM(D247:E247)</f>
        <v>10000</v>
      </c>
      <c r="G247" s="72" t="n">
        <v>3567</v>
      </c>
      <c r="H247" s="52" t="n">
        <f aca="false">G247/F247</f>
        <v>0.3567</v>
      </c>
      <c r="I247" s="53" t="s">
        <v>79</v>
      </c>
      <c r="J247" s="27"/>
      <c r="K247" s="27"/>
      <c r="L247" s="27"/>
    </row>
    <row r="248" s="57" customFormat="true" ht="12.2" hidden="false" customHeight="true" outlineLevel="0" collapsed="false">
      <c r="A248" s="54"/>
      <c r="B248" s="54"/>
      <c r="C248" s="55" t="s">
        <v>82</v>
      </c>
      <c r="D248" s="56" t="n">
        <f aca="false">SUM(D215:D247)</f>
        <v>26650000</v>
      </c>
      <c r="E248" s="56" t="n">
        <f aca="false">SUM(E215:E247)</f>
        <v>1053100</v>
      </c>
      <c r="F248" s="56" t="n">
        <f aca="false">SUM(F215:F247)</f>
        <v>27703100</v>
      </c>
      <c r="G248" s="56" t="n">
        <v>26435094</v>
      </c>
      <c r="H248" s="52" t="n">
        <f aca="false">G248/F248</f>
        <v>0.954228732524519</v>
      </c>
      <c r="I248" s="53" t="s">
        <v>79</v>
      </c>
      <c r="J248" s="27"/>
      <c r="K248" s="27"/>
      <c r="L248" s="27"/>
    </row>
    <row r="249" s="74" customFormat="true" ht="12.2" hidden="false" customHeight="true" outlineLevel="0" collapsed="false">
      <c r="A249" s="70" t="s">
        <v>273</v>
      </c>
      <c r="B249" s="70" t="s">
        <v>273</v>
      </c>
      <c r="C249" s="71" t="s">
        <v>274</v>
      </c>
      <c r="D249" s="72" t="n">
        <v>0</v>
      </c>
      <c r="E249" s="72" t="n">
        <v>1470000</v>
      </c>
      <c r="F249" s="72" t="n">
        <f aca="false">SUM(D249:E249)</f>
        <v>1470000</v>
      </c>
      <c r="G249" s="72" t="n">
        <v>1470000</v>
      </c>
      <c r="H249" s="52" t="n">
        <f aca="false">G249/F249</f>
        <v>1</v>
      </c>
      <c r="I249" s="53" t="s">
        <v>79</v>
      </c>
      <c r="J249" s="73"/>
      <c r="K249" s="73"/>
      <c r="L249" s="73"/>
    </row>
    <row r="250" s="74" customFormat="true" ht="12.2" hidden="false" customHeight="true" outlineLevel="0" collapsed="false">
      <c r="A250" s="70" t="s">
        <v>275</v>
      </c>
      <c r="B250" s="70" t="s">
        <v>275</v>
      </c>
      <c r="C250" s="71" t="s">
        <v>276</v>
      </c>
      <c r="D250" s="72" t="n">
        <v>0</v>
      </c>
      <c r="E250" s="72" t="n">
        <v>30000</v>
      </c>
      <c r="F250" s="72" t="n">
        <f aca="false">SUM(D250:E250)</f>
        <v>30000</v>
      </c>
      <c r="G250" s="72" t="n">
        <v>0</v>
      </c>
      <c r="H250" s="52" t="n">
        <f aca="false">G250/F250</f>
        <v>0</v>
      </c>
      <c r="I250" s="53" t="s">
        <v>79</v>
      </c>
      <c r="J250" s="73"/>
      <c r="K250" s="73"/>
      <c r="L250" s="73"/>
    </row>
    <row r="251" s="74" customFormat="true" ht="12" hidden="false" customHeight="true" outlineLevel="0" collapsed="false">
      <c r="A251" s="70" t="s">
        <v>132</v>
      </c>
      <c r="B251" s="70" t="s">
        <v>132</v>
      </c>
      <c r="C251" s="71" t="s">
        <v>277</v>
      </c>
      <c r="D251" s="72" t="n">
        <v>500000</v>
      </c>
      <c r="E251" s="72" t="n">
        <v>-30000</v>
      </c>
      <c r="F251" s="72" t="n">
        <f aca="false">SUM(D251:E251)</f>
        <v>470000</v>
      </c>
      <c r="G251" s="72" t="n">
        <v>52161</v>
      </c>
      <c r="H251" s="52" t="n">
        <f aca="false">G251/F251</f>
        <v>0.11098085106383</v>
      </c>
      <c r="I251" s="53" t="s">
        <v>79</v>
      </c>
      <c r="J251" s="27"/>
      <c r="K251" s="27"/>
      <c r="L251" s="27"/>
    </row>
    <row r="252" s="74" customFormat="true" ht="12" hidden="false" customHeight="true" outlineLevel="0" collapsed="false">
      <c r="A252" s="70" t="s">
        <v>134</v>
      </c>
      <c r="B252" s="70" t="s">
        <v>134</v>
      </c>
      <c r="C252" s="71" t="s">
        <v>135</v>
      </c>
      <c r="D252" s="72" t="n">
        <v>135000</v>
      </c>
      <c r="E252" s="72" t="n">
        <v>396900</v>
      </c>
      <c r="F252" s="72" t="n">
        <f aca="false">SUM(D252:E252)</f>
        <v>531900</v>
      </c>
      <c r="G252" s="72" t="n">
        <v>410984</v>
      </c>
      <c r="H252" s="52" t="n">
        <f aca="false">G252/F252</f>
        <v>0.772671554803534</v>
      </c>
      <c r="I252" s="53" t="s">
        <v>79</v>
      </c>
      <c r="J252" s="27"/>
      <c r="K252" s="27"/>
      <c r="L252" s="27"/>
    </row>
    <row r="253" s="69" customFormat="true" ht="12.2" hidden="false" customHeight="true" outlineLevel="0" collapsed="false">
      <c r="A253" s="66"/>
      <c r="B253" s="66"/>
      <c r="C253" s="67" t="s">
        <v>278</v>
      </c>
      <c r="D253" s="68" t="n">
        <f aca="false">SUM(D249:D252)</f>
        <v>635000</v>
      </c>
      <c r="E253" s="68" t="n">
        <f aca="false">SUM(E249:E252)</f>
        <v>1866900</v>
      </c>
      <c r="F253" s="68" t="n">
        <f aca="false">SUM(F249:F252)</f>
        <v>2501900</v>
      </c>
      <c r="G253" s="68" t="n">
        <v>1933145</v>
      </c>
      <c r="H253" s="52" t="n">
        <f aca="false">G253/F253</f>
        <v>0.772670770214637</v>
      </c>
      <c r="I253" s="53" t="s">
        <v>79</v>
      </c>
      <c r="J253" s="27"/>
      <c r="K253" s="27"/>
      <c r="L253" s="27"/>
    </row>
    <row r="254" s="92" customFormat="true" ht="12" hidden="false" customHeight="true" outlineLevel="0" collapsed="false">
      <c r="A254" s="95"/>
      <c r="B254" s="95"/>
      <c r="C254" s="96" t="s">
        <v>74</v>
      </c>
      <c r="D254" s="97" t="n">
        <f aca="false">SUM(D253,D248,D214,D210,D200)</f>
        <v>102819000</v>
      </c>
      <c r="E254" s="97" t="n">
        <f aca="false">SUM(E253,E248,E214,E210,E200)</f>
        <v>1073800</v>
      </c>
      <c r="F254" s="97" t="n">
        <f aca="false">SUM(F253,F248,F214,F210,F200)</f>
        <v>103892800</v>
      </c>
      <c r="G254" s="97" t="n">
        <v>49936730</v>
      </c>
      <c r="H254" s="52" t="n">
        <f aca="false">G254/F254</f>
        <v>0.480656311120694</v>
      </c>
      <c r="I254" s="53"/>
      <c r="J254" s="27"/>
      <c r="K254" s="27"/>
      <c r="L254" s="27"/>
    </row>
    <row r="255" s="92" customFormat="true" ht="12" hidden="false" customHeight="true" outlineLevel="0" collapsed="false">
      <c r="A255" s="88"/>
      <c r="B255" s="88"/>
      <c r="C255" s="89"/>
      <c r="D255" s="90"/>
      <c r="E255" s="90"/>
      <c r="F255" s="90"/>
      <c r="G255" s="90"/>
      <c r="H255" s="91"/>
      <c r="I255" s="53"/>
      <c r="J255" s="27"/>
      <c r="K255" s="27"/>
      <c r="L255" s="27"/>
    </row>
    <row r="256" s="92" customFormat="true" ht="12" hidden="false" customHeight="true" outlineLevel="0" collapsed="false">
      <c r="A256" s="88"/>
      <c r="B256" s="88"/>
      <c r="C256" s="89"/>
      <c r="D256" s="90"/>
      <c r="E256" s="90"/>
      <c r="F256" s="90"/>
      <c r="G256" s="90"/>
      <c r="H256" s="91"/>
      <c r="I256" s="53"/>
      <c r="J256" s="27"/>
      <c r="K256" s="27"/>
      <c r="L256" s="27"/>
    </row>
    <row r="257" s="99" customFormat="true" ht="11.25" hidden="false" customHeight="true" outlineLevel="0" collapsed="false">
      <c r="A257" s="62" t="s">
        <v>189</v>
      </c>
      <c r="B257" s="62"/>
      <c r="C257" s="62"/>
      <c r="D257" s="62"/>
      <c r="E257" s="62"/>
      <c r="F257" s="62"/>
      <c r="G257" s="62"/>
      <c r="H257" s="98"/>
      <c r="I257" s="53"/>
      <c r="J257" s="27"/>
      <c r="K257" s="27"/>
      <c r="L257" s="27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  <c r="FT257" s="62"/>
      <c r="FU257" s="62"/>
      <c r="FV257" s="62"/>
      <c r="FW257" s="62"/>
      <c r="FX257" s="62"/>
      <c r="FY257" s="62"/>
      <c r="FZ257" s="62"/>
      <c r="GA257" s="62"/>
      <c r="GB257" s="62"/>
      <c r="GC257" s="62"/>
      <c r="GD257" s="62"/>
      <c r="GE257" s="62"/>
      <c r="GF257" s="62"/>
      <c r="GG257" s="62"/>
      <c r="GH257" s="62"/>
      <c r="GI257" s="62"/>
      <c r="GJ257" s="62"/>
      <c r="GK257" s="62"/>
      <c r="GL257" s="62"/>
      <c r="GM257" s="62"/>
      <c r="GN257" s="62"/>
      <c r="GO257" s="62"/>
      <c r="GP257" s="62"/>
      <c r="GQ257" s="62"/>
      <c r="GR257" s="62"/>
      <c r="GS257" s="62"/>
      <c r="GT257" s="62"/>
    </row>
    <row r="258" s="83" customFormat="true" ht="12.4" hidden="false" customHeight="true" outlineLevel="0" collapsed="false">
      <c r="A258" s="62" t="s">
        <v>67</v>
      </c>
      <c r="B258" s="62"/>
      <c r="C258" s="62"/>
      <c r="D258" s="62"/>
      <c r="E258" s="62"/>
      <c r="F258" s="62"/>
      <c r="G258" s="62"/>
      <c r="H258" s="98"/>
      <c r="I258" s="53"/>
      <c r="J258" s="27"/>
      <c r="K258" s="27"/>
      <c r="L258" s="27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62"/>
      <c r="BX258" s="62"/>
      <c r="BY258" s="62"/>
      <c r="BZ258" s="62"/>
      <c r="CA258" s="62"/>
      <c r="CB258" s="62"/>
      <c r="CC258" s="62"/>
      <c r="CD258" s="62"/>
      <c r="CE258" s="62"/>
      <c r="CF258" s="62"/>
      <c r="CG258" s="62"/>
      <c r="CH258" s="62"/>
      <c r="CI258" s="62"/>
      <c r="CJ258" s="62"/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  <c r="DT258" s="62"/>
      <c r="DU258" s="62"/>
      <c r="DV258" s="62"/>
      <c r="DW258" s="62"/>
      <c r="DX258" s="62"/>
      <c r="DY258" s="62"/>
      <c r="DZ258" s="62"/>
      <c r="EA258" s="62"/>
      <c r="EB258" s="62"/>
      <c r="EC258" s="62"/>
      <c r="ED258" s="62"/>
      <c r="EE258" s="62"/>
      <c r="EF258" s="62"/>
      <c r="EG258" s="62"/>
      <c r="EH258" s="62"/>
      <c r="EI258" s="62"/>
      <c r="EJ258" s="62"/>
      <c r="EK258" s="62"/>
      <c r="EL258" s="62"/>
      <c r="EM258" s="62"/>
      <c r="EN258" s="62"/>
      <c r="EO258" s="62"/>
      <c r="EP258" s="62"/>
      <c r="EQ258" s="62"/>
      <c r="ER258" s="62"/>
      <c r="ES258" s="62"/>
      <c r="ET258" s="62"/>
      <c r="EU258" s="62"/>
      <c r="EV258" s="62"/>
      <c r="EW258" s="62"/>
      <c r="EX258" s="62"/>
      <c r="EY258" s="62"/>
      <c r="EZ258" s="62"/>
      <c r="FA258" s="62"/>
      <c r="FB258" s="62"/>
      <c r="FC258" s="62"/>
      <c r="FD258" s="62"/>
      <c r="FE258" s="62"/>
      <c r="FF258" s="62"/>
      <c r="FG258" s="62"/>
      <c r="FH258" s="62"/>
      <c r="FI258" s="62"/>
      <c r="FJ258" s="62"/>
      <c r="FK258" s="62"/>
      <c r="FL258" s="62"/>
      <c r="FM258" s="62"/>
      <c r="FN258" s="62"/>
      <c r="FO258" s="62"/>
      <c r="FP258" s="62"/>
      <c r="FQ258" s="62"/>
      <c r="FR258" s="62"/>
      <c r="FS258" s="62"/>
      <c r="FT258" s="62"/>
      <c r="FU258" s="62"/>
      <c r="FV258" s="62"/>
      <c r="FW258" s="62"/>
      <c r="FX258" s="62"/>
      <c r="FY258" s="62"/>
      <c r="FZ258" s="62"/>
      <c r="GA258" s="62"/>
      <c r="GB258" s="62"/>
      <c r="GC258" s="62"/>
      <c r="GD258" s="62"/>
      <c r="GE258" s="62"/>
      <c r="GF258" s="62"/>
      <c r="GG258" s="62"/>
      <c r="GH258" s="62"/>
      <c r="GI258" s="62"/>
      <c r="GJ258" s="62"/>
      <c r="GK258" s="62"/>
      <c r="GL258" s="62"/>
      <c r="GM258" s="62"/>
      <c r="GN258" s="62"/>
      <c r="GO258" s="62"/>
      <c r="GP258" s="62"/>
      <c r="GQ258" s="62"/>
      <c r="GR258" s="62"/>
      <c r="GS258" s="62"/>
      <c r="GT258" s="62"/>
    </row>
    <row r="259" s="69" customFormat="true" ht="12.2" hidden="false" customHeight="true" outlineLevel="0" collapsed="false">
      <c r="A259" s="85" t="s">
        <v>97</v>
      </c>
      <c r="B259" s="85"/>
      <c r="C259" s="86"/>
      <c r="D259" s="30"/>
      <c r="E259" s="30"/>
      <c r="F259" s="30"/>
      <c r="G259" s="30"/>
      <c r="H259" s="31"/>
      <c r="I259" s="53"/>
      <c r="J259" s="27"/>
      <c r="K259" s="27"/>
      <c r="L259" s="27"/>
    </row>
    <row r="260" s="74" customFormat="true" ht="12.2" hidden="false" customHeight="true" outlineLevel="0" collapsed="false">
      <c r="A260" s="70" t="s">
        <v>279</v>
      </c>
      <c r="B260" s="70"/>
      <c r="C260" s="71" t="s">
        <v>280</v>
      </c>
      <c r="D260" s="72" t="n">
        <v>0</v>
      </c>
      <c r="E260" s="72"/>
      <c r="F260" s="72" t="n">
        <f aca="false">SUM(D260:E260)</f>
        <v>0</v>
      </c>
      <c r="G260" s="72" t="n">
        <v>357019</v>
      </c>
      <c r="H260" s="109" t="n">
        <v>0</v>
      </c>
      <c r="I260" s="53" t="s">
        <v>79</v>
      </c>
      <c r="J260" s="27"/>
      <c r="K260" s="27"/>
      <c r="L260" s="27"/>
    </row>
    <row r="261" s="92" customFormat="true" ht="12" hidden="false" customHeight="true" outlineLevel="0" collapsed="false">
      <c r="A261" s="95"/>
      <c r="B261" s="95"/>
      <c r="C261" s="96" t="s">
        <v>142</v>
      </c>
      <c r="D261" s="97" t="n">
        <f aca="false">SUM(D260:D260)</f>
        <v>0</v>
      </c>
      <c r="E261" s="97" t="n">
        <f aca="false">SUM(E260:E260)</f>
        <v>0</v>
      </c>
      <c r="F261" s="97" t="n">
        <f aca="false">SUM(F260:F260)</f>
        <v>0</v>
      </c>
      <c r="G261" s="97" t="n">
        <v>357019</v>
      </c>
      <c r="H261" s="100" t="n">
        <v>0</v>
      </c>
      <c r="I261" s="53"/>
      <c r="J261" s="27"/>
      <c r="K261" s="27"/>
      <c r="L261" s="27"/>
    </row>
    <row r="262" s="92" customFormat="true" ht="12" hidden="false" customHeight="true" outlineLevel="0" collapsed="false">
      <c r="A262" s="88"/>
      <c r="B262" s="88"/>
      <c r="C262" s="89"/>
      <c r="D262" s="90"/>
      <c r="E262" s="90"/>
      <c r="F262" s="90"/>
      <c r="G262" s="90"/>
      <c r="H262" s="91"/>
      <c r="I262" s="53"/>
      <c r="J262" s="27"/>
      <c r="K262" s="27"/>
      <c r="L262" s="27"/>
    </row>
    <row r="263" s="92" customFormat="true" ht="12" hidden="false" customHeight="true" outlineLevel="0" collapsed="false">
      <c r="A263" s="88"/>
      <c r="B263" s="88"/>
      <c r="C263" s="89"/>
      <c r="D263" s="90"/>
      <c r="E263" s="90"/>
      <c r="F263" s="90"/>
      <c r="G263" s="90"/>
      <c r="H263" s="91"/>
      <c r="I263" s="53"/>
      <c r="J263" s="27"/>
      <c r="K263" s="27"/>
      <c r="L263" s="27"/>
    </row>
    <row r="264" s="99" customFormat="true" ht="11.25" hidden="false" customHeight="true" outlineLevel="0" collapsed="false">
      <c r="A264" s="62" t="s">
        <v>189</v>
      </c>
      <c r="B264" s="62"/>
      <c r="C264" s="62"/>
      <c r="D264" s="62"/>
      <c r="E264" s="62"/>
      <c r="F264" s="62"/>
      <c r="G264" s="62"/>
      <c r="H264" s="98"/>
      <c r="I264" s="53"/>
      <c r="J264" s="27"/>
      <c r="K264" s="27"/>
      <c r="L264" s="27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  <c r="EF264" s="62"/>
      <c r="EG264" s="62"/>
      <c r="EH264" s="62"/>
      <c r="EI264" s="62"/>
      <c r="EJ264" s="62"/>
      <c r="EK264" s="62"/>
      <c r="EL264" s="62"/>
      <c r="EM264" s="62"/>
      <c r="EN264" s="62"/>
      <c r="EO264" s="62"/>
      <c r="EP264" s="62"/>
      <c r="EQ264" s="62"/>
      <c r="ER264" s="62"/>
      <c r="ES264" s="62"/>
      <c r="ET264" s="62"/>
      <c r="EU264" s="62"/>
      <c r="EV264" s="62"/>
      <c r="EW264" s="62"/>
      <c r="EX264" s="62"/>
      <c r="EY264" s="62"/>
      <c r="EZ264" s="62"/>
      <c r="FA264" s="62"/>
      <c r="FB264" s="62"/>
      <c r="FC264" s="62"/>
      <c r="FD264" s="62"/>
      <c r="FE264" s="62"/>
      <c r="FF264" s="62"/>
      <c r="FG264" s="62"/>
      <c r="FH264" s="62"/>
      <c r="FI264" s="62"/>
      <c r="FJ264" s="62"/>
      <c r="FK264" s="62"/>
      <c r="FL264" s="62"/>
      <c r="FM264" s="62"/>
      <c r="FN264" s="62"/>
      <c r="FO264" s="62"/>
      <c r="FP264" s="62"/>
      <c r="FQ264" s="62"/>
      <c r="FR264" s="62"/>
      <c r="FS264" s="62"/>
      <c r="FT264" s="62"/>
      <c r="FU264" s="62"/>
      <c r="FV264" s="62"/>
      <c r="FW264" s="62"/>
      <c r="FX264" s="62"/>
      <c r="FY264" s="62"/>
      <c r="FZ264" s="62"/>
      <c r="GA264" s="62"/>
      <c r="GB264" s="62"/>
      <c r="GC264" s="62"/>
      <c r="GD264" s="62"/>
      <c r="GE264" s="62"/>
      <c r="GF264" s="62"/>
      <c r="GG264" s="62"/>
      <c r="GH264" s="62"/>
      <c r="GI264" s="62"/>
      <c r="GJ264" s="62"/>
      <c r="GK264" s="62"/>
      <c r="GL264" s="62"/>
      <c r="GM264" s="62"/>
      <c r="GN264" s="62"/>
      <c r="GO264" s="62"/>
      <c r="GP264" s="62"/>
      <c r="GQ264" s="62"/>
      <c r="GR264" s="62"/>
      <c r="GS264" s="62"/>
      <c r="GT264" s="62"/>
    </row>
    <row r="265" s="83" customFormat="true" ht="12.4" hidden="false" customHeight="true" outlineLevel="0" collapsed="false">
      <c r="A265" s="62" t="s">
        <v>67</v>
      </c>
      <c r="B265" s="62"/>
      <c r="C265" s="62"/>
      <c r="D265" s="62"/>
      <c r="E265" s="62"/>
      <c r="F265" s="62"/>
      <c r="G265" s="62"/>
      <c r="H265" s="98"/>
      <c r="I265" s="53"/>
      <c r="J265" s="27"/>
      <c r="K265" s="27"/>
      <c r="L265" s="27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  <c r="EG265" s="62"/>
      <c r="EH265" s="62"/>
      <c r="EI265" s="62"/>
      <c r="EJ265" s="62"/>
      <c r="EK265" s="62"/>
      <c r="EL265" s="62"/>
      <c r="EM265" s="62"/>
      <c r="EN265" s="62"/>
      <c r="EO265" s="62"/>
      <c r="EP265" s="62"/>
      <c r="EQ265" s="62"/>
      <c r="ER265" s="62"/>
      <c r="ES265" s="62"/>
      <c r="ET265" s="62"/>
      <c r="EU265" s="62"/>
      <c r="EV265" s="62"/>
      <c r="EW265" s="62"/>
      <c r="EX265" s="62"/>
      <c r="EY265" s="62"/>
      <c r="EZ265" s="62"/>
      <c r="FA265" s="62"/>
      <c r="FB265" s="62"/>
      <c r="FC265" s="62"/>
      <c r="FD265" s="62"/>
      <c r="FE265" s="62"/>
      <c r="FF265" s="62"/>
      <c r="FG265" s="62"/>
      <c r="FH265" s="62"/>
      <c r="FI265" s="62"/>
      <c r="FJ265" s="62"/>
      <c r="FK265" s="62"/>
      <c r="FL265" s="62"/>
      <c r="FM265" s="62"/>
      <c r="FN265" s="62"/>
      <c r="FO265" s="62"/>
      <c r="FP265" s="62"/>
      <c r="FQ265" s="62"/>
      <c r="FR265" s="62"/>
      <c r="FS265" s="62"/>
      <c r="FT265" s="62"/>
      <c r="FU265" s="62"/>
      <c r="FV265" s="62"/>
      <c r="FW265" s="62"/>
      <c r="FX265" s="62"/>
      <c r="FY265" s="62"/>
      <c r="FZ265" s="62"/>
      <c r="GA265" s="62"/>
      <c r="GB265" s="62"/>
      <c r="GC265" s="62"/>
      <c r="GD265" s="62"/>
      <c r="GE265" s="62"/>
      <c r="GF265" s="62"/>
      <c r="GG265" s="62"/>
      <c r="GH265" s="62"/>
      <c r="GI265" s="62"/>
      <c r="GJ265" s="62"/>
      <c r="GK265" s="62"/>
      <c r="GL265" s="62"/>
      <c r="GM265" s="62"/>
      <c r="GN265" s="62"/>
      <c r="GO265" s="62"/>
      <c r="GP265" s="62"/>
      <c r="GQ265" s="62"/>
      <c r="GR265" s="62"/>
      <c r="GS265" s="62"/>
      <c r="GT265" s="62"/>
    </row>
    <row r="266" s="69" customFormat="true" ht="12.2" hidden="false" customHeight="true" outlineLevel="0" collapsed="false">
      <c r="A266" s="85" t="s">
        <v>76</v>
      </c>
      <c r="B266" s="85"/>
      <c r="C266" s="86"/>
      <c r="D266" s="30"/>
      <c r="E266" s="30"/>
      <c r="F266" s="30"/>
      <c r="G266" s="30"/>
      <c r="H266" s="31"/>
      <c r="I266" s="53"/>
      <c r="J266" s="27"/>
      <c r="K266" s="27"/>
      <c r="L266" s="27"/>
    </row>
    <row r="267" s="74" customFormat="true" ht="12.2" hidden="false" customHeight="true" outlineLevel="0" collapsed="false">
      <c r="A267" s="70" t="s">
        <v>281</v>
      </c>
      <c r="B267" s="70" t="s">
        <v>137</v>
      </c>
      <c r="C267" s="71" t="s">
        <v>282</v>
      </c>
      <c r="D267" s="72" t="n">
        <v>0</v>
      </c>
      <c r="E267" s="72" t="n">
        <v>19403300</v>
      </c>
      <c r="F267" s="72" t="n">
        <f aca="false">SUM(D267:E267)</f>
        <v>19403300</v>
      </c>
      <c r="G267" s="72" t="n">
        <v>19403300</v>
      </c>
      <c r="H267" s="109" t="n">
        <f aca="false">G267/F267</f>
        <v>1</v>
      </c>
      <c r="I267" s="53" t="s">
        <v>79</v>
      </c>
      <c r="J267" s="27"/>
      <c r="K267" s="27"/>
      <c r="L267" s="27"/>
    </row>
    <row r="268" s="92" customFormat="true" ht="12" hidden="false" customHeight="true" outlineLevel="0" collapsed="false">
      <c r="A268" s="95"/>
      <c r="B268" s="95"/>
      <c r="C268" s="96" t="s">
        <v>74</v>
      </c>
      <c r="D268" s="97" t="n">
        <f aca="false">SUM(D267:D267)</f>
        <v>0</v>
      </c>
      <c r="E268" s="97" t="n">
        <f aca="false">SUM(E267:E267)</f>
        <v>19403300</v>
      </c>
      <c r="F268" s="97" t="n">
        <f aca="false">SUM(F267:F267)</f>
        <v>19403300</v>
      </c>
      <c r="G268" s="97" t="n">
        <v>19403300</v>
      </c>
      <c r="H268" s="109" t="n">
        <f aca="false">G268/F268</f>
        <v>1</v>
      </c>
      <c r="I268" s="53"/>
      <c r="J268" s="27"/>
      <c r="K268" s="27"/>
      <c r="L268" s="27"/>
    </row>
    <row r="269" s="92" customFormat="true" ht="12" hidden="false" customHeight="true" outlineLevel="0" collapsed="false">
      <c r="A269" s="88"/>
      <c r="B269" s="88"/>
      <c r="C269" s="89"/>
      <c r="D269" s="90"/>
      <c r="E269" s="90"/>
      <c r="F269" s="90"/>
      <c r="G269" s="90"/>
      <c r="H269" s="91"/>
      <c r="I269" s="53"/>
      <c r="J269" s="27"/>
      <c r="K269" s="27"/>
      <c r="L269" s="27"/>
    </row>
    <row r="270" s="92" customFormat="true" ht="12" hidden="false" customHeight="true" outlineLevel="0" collapsed="false">
      <c r="A270" s="88"/>
      <c r="B270" s="88"/>
      <c r="C270" s="89"/>
      <c r="D270" s="90"/>
      <c r="E270" s="90"/>
      <c r="F270" s="90"/>
      <c r="G270" s="90"/>
      <c r="H270" s="91"/>
      <c r="I270" s="53"/>
      <c r="J270" s="27"/>
      <c r="K270" s="27"/>
      <c r="L270" s="27"/>
    </row>
    <row r="271" s="57" customFormat="true" ht="12" hidden="false" customHeight="true" outlineLevel="0" collapsed="false">
      <c r="A271" s="62" t="s">
        <v>283</v>
      </c>
      <c r="B271" s="62"/>
      <c r="C271" s="62"/>
      <c r="D271" s="62"/>
      <c r="E271" s="62"/>
      <c r="F271" s="62"/>
      <c r="G271" s="62"/>
      <c r="H271" s="98"/>
      <c r="I271" s="53"/>
      <c r="J271" s="27"/>
      <c r="K271" s="27"/>
      <c r="L271" s="27"/>
    </row>
    <row r="272" s="57" customFormat="true" ht="12" hidden="false" customHeight="true" outlineLevel="0" collapsed="false">
      <c r="A272" s="62" t="s">
        <v>67</v>
      </c>
      <c r="B272" s="62"/>
      <c r="C272" s="62"/>
      <c r="D272" s="62"/>
      <c r="E272" s="62"/>
      <c r="F272" s="62"/>
      <c r="G272" s="62"/>
      <c r="H272" s="98"/>
      <c r="I272" s="53"/>
      <c r="J272" s="27"/>
      <c r="K272" s="27"/>
      <c r="L272" s="27"/>
    </row>
    <row r="273" s="69" customFormat="true" ht="12.75" hidden="false" customHeight="true" outlineLevel="0" collapsed="false">
      <c r="A273" s="85" t="s">
        <v>68</v>
      </c>
      <c r="B273" s="85"/>
      <c r="C273" s="86"/>
      <c r="D273" s="30"/>
      <c r="E273" s="30"/>
      <c r="F273" s="30"/>
      <c r="G273" s="30"/>
      <c r="H273" s="31"/>
      <c r="I273" s="53"/>
      <c r="J273" s="27"/>
      <c r="K273" s="27"/>
      <c r="L273" s="27"/>
    </row>
    <row r="274" customFormat="false" ht="12.75" hidden="false" customHeight="true" outlineLevel="0" collapsed="false">
      <c r="A274" s="49" t="s">
        <v>109</v>
      </c>
      <c r="B274" s="49" t="s">
        <v>109</v>
      </c>
      <c r="C274" s="50" t="s">
        <v>284</v>
      </c>
      <c r="D274" s="51" t="n">
        <v>250000</v>
      </c>
      <c r="E274" s="51"/>
      <c r="F274" s="51" t="n">
        <f aca="false">SUM(D274:E274)</f>
        <v>250000</v>
      </c>
      <c r="G274" s="51" t="n">
        <v>250000</v>
      </c>
      <c r="H274" s="52" t="n">
        <f aca="false">G274/F274</f>
        <v>1</v>
      </c>
      <c r="I274" s="53" t="s">
        <v>79</v>
      </c>
      <c r="J274" s="27"/>
      <c r="K274" s="27"/>
      <c r="L274" s="27"/>
    </row>
    <row r="275" s="69" customFormat="true" ht="12.75" hidden="false" customHeight="true" outlineLevel="0" collapsed="false">
      <c r="A275" s="66"/>
      <c r="B275" s="66"/>
      <c r="C275" s="67" t="s">
        <v>232</v>
      </c>
      <c r="D275" s="68" t="n">
        <f aca="false">SUM(D274)</f>
        <v>250000</v>
      </c>
      <c r="E275" s="68" t="n">
        <f aca="false">SUM(E274)</f>
        <v>0</v>
      </c>
      <c r="F275" s="68" t="n">
        <f aca="false">SUM(F274)</f>
        <v>250000</v>
      </c>
      <c r="G275" s="68" t="n">
        <v>250000</v>
      </c>
      <c r="H275" s="52" t="n">
        <f aca="false">G275/F275</f>
        <v>1</v>
      </c>
      <c r="I275" s="53" t="s">
        <v>79</v>
      </c>
      <c r="J275" s="27"/>
      <c r="K275" s="27"/>
      <c r="L275" s="27"/>
    </row>
    <row r="276" customFormat="false" ht="12.75" hidden="false" customHeight="true" outlineLevel="0" collapsed="false">
      <c r="A276" s="49" t="s">
        <v>112</v>
      </c>
      <c r="B276" s="49" t="s">
        <v>112</v>
      </c>
      <c r="C276" s="50" t="s">
        <v>113</v>
      </c>
      <c r="D276" s="51" t="n">
        <v>0</v>
      </c>
      <c r="E276" s="51"/>
      <c r="F276" s="51" t="n">
        <f aca="false">SUM(D276:E276)</f>
        <v>0</v>
      </c>
      <c r="G276" s="51" t="n">
        <v>0</v>
      </c>
      <c r="H276" s="52" t="n">
        <v>0</v>
      </c>
      <c r="I276" s="53" t="s">
        <v>79</v>
      </c>
      <c r="J276" s="27"/>
      <c r="K276" s="27"/>
      <c r="L276" s="27"/>
    </row>
    <row r="277" s="69" customFormat="true" ht="12.75" hidden="false" customHeight="true" outlineLevel="0" collapsed="false">
      <c r="A277" s="66"/>
      <c r="B277" s="66"/>
      <c r="C277" s="67" t="s">
        <v>285</v>
      </c>
      <c r="D277" s="68" t="n">
        <f aca="false">SUM(D276)</f>
        <v>0</v>
      </c>
      <c r="E277" s="68" t="n">
        <f aca="false">SUM(E276)</f>
        <v>0</v>
      </c>
      <c r="F277" s="68" t="n">
        <f aca="false">SUM(F276)</f>
        <v>0</v>
      </c>
      <c r="G277" s="68" t="n">
        <v>0</v>
      </c>
      <c r="H277" s="52" t="n">
        <v>0</v>
      </c>
      <c r="I277" s="53" t="s">
        <v>79</v>
      </c>
      <c r="J277" s="27"/>
      <c r="K277" s="27"/>
      <c r="L277" s="27"/>
    </row>
    <row r="278" customFormat="false" ht="12.75" hidden="false" customHeight="true" outlineLevel="0" collapsed="false">
      <c r="A278" s="49" t="s">
        <v>77</v>
      </c>
      <c r="B278" s="49" t="s">
        <v>77</v>
      </c>
      <c r="C278" s="50" t="s">
        <v>122</v>
      </c>
      <c r="D278" s="51" t="n">
        <v>59000</v>
      </c>
      <c r="E278" s="51"/>
      <c r="F278" s="51" t="n">
        <f aca="false">SUM(D278:E278)</f>
        <v>59000</v>
      </c>
      <c r="G278" s="51" t="n">
        <v>4800</v>
      </c>
      <c r="H278" s="52" t="n">
        <f aca="false">G278/F278</f>
        <v>0.0813559322033898</v>
      </c>
      <c r="I278" s="53" t="s">
        <v>79</v>
      </c>
      <c r="J278" s="27"/>
      <c r="K278" s="27"/>
      <c r="L278" s="27"/>
    </row>
    <row r="279" customFormat="false" ht="12.75" hidden="false" customHeight="true" outlineLevel="0" collapsed="false">
      <c r="A279" s="49" t="s">
        <v>69</v>
      </c>
      <c r="B279" s="49" t="s">
        <v>69</v>
      </c>
      <c r="C279" s="50" t="s">
        <v>262</v>
      </c>
      <c r="D279" s="51" t="n">
        <v>1922000</v>
      </c>
      <c r="E279" s="51"/>
      <c r="F279" s="51" t="n">
        <f aca="false">SUM(D279:E279)</f>
        <v>1922000</v>
      </c>
      <c r="G279" s="51" t="n">
        <v>2088000</v>
      </c>
      <c r="H279" s="52" t="n">
        <f aca="false">G279/F279</f>
        <v>1.08636836628512</v>
      </c>
      <c r="I279" s="53" t="s">
        <v>79</v>
      </c>
      <c r="J279" s="27"/>
      <c r="K279" s="27"/>
      <c r="L279" s="27"/>
    </row>
    <row r="280" customFormat="false" ht="12.75" hidden="false" customHeight="true" outlineLevel="0" collapsed="false">
      <c r="A280" s="49" t="s">
        <v>72</v>
      </c>
      <c r="B280" s="49" t="s">
        <v>72</v>
      </c>
      <c r="C280" s="50" t="s">
        <v>286</v>
      </c>
      <c r="D280" s="51" t="n">
        <v>314000</v>
      </c>
      <c r="E280" s="51"/>
      <c r="F280" s="51" t="n">
        <f aca="false">SUM(D280:E280)</f>
        <v>314000</v>
      </c>
      <c r="G280" s="51" t="n">
        <v>61196</v>
      </c>
      <c r="H280" s="52" t="n">
        <f aca="false">G280/F280</f>
        <v>0.194891719745223</v>
      </c>
      <c r="I280" s="53" t="s">
        <v>79</v>
      </c>
      <c r="J280" s="27"/>
      <c r="K280" s="27"/>
      <c r="L280" s="27"/>
    </row>
    <row r="281" s="92" customFormat="true" ht="12.75" hidden="false" customHeight="true" outlineLevel="0" collapsed="false">
      <c r="A281" s="95"/>
      <c r="B281" s="95"/>
      <c r="C281" s="96" t="s">
        <v>82</v>
      </c>
      <c r="D281" s="97" t="n">
        <f aca="false">SUM(D278:D280)</f>
        <v>2295000</v>
      </c>
      <c r="E281" s="97" t="n">
        <f aca="false">SUM(E278:E280)</f>
        <v>0</v>
      </c>
      <c r="F281" s="97" t="n">
        <f aca="false">SUM(F278:F280)</f>
        <v>2295000</v>
      </c>
      <c r="G281" s="97" t="n">
        <v>2153996</v>
      </c>
      <c r="H281" s="52" t="n">
        <f aca="false">G281/F281</f>
        <v>0.938560348583878</v>
      </c>
      <c r="I281" s="53" t="s">
        <v>79</v>
      </c>
      <c r="J281" s="27"/>
      <c r="K281" s="27"/>
      <c r="L281" s="27"/>
    </row>
    <row r="282" customFormat="false" ht="12.75" hidden="false" customHeight="true" outlineLevel="0" collapsed="false">
      <c r="A282" s="49" t="s">
        <v>132</v>
      </c>
      <c r="B282" s="49" t="s">
        <v>132</v>
      </c>
      <c r="C282" s="50" t="s">
        <v>133</v>
      </c>
      <c r="D282" s="51" t="n">
        <v>79000</v>
      </c>
      <c r="E282" s="51"/>
      <c r="F282" s="51" t="n">
        <f aca="false">SUM(D282:E282)</f>
        <v>79000</v>
      </c>
      <c r="G282" s="51" t="n">
        <v>269916</v>
      </c>
      <c r="H282" s="52" t="n">
        <f aca="false">G282/F282</f>
        <v>3.4166582278481</v>
      </c>
      <c r="I282" s="53" t="s">
        <v>79</v>
      </c>
      <c r="J282" s="27"/>
      <c r="K282" s="27"/>
      <c r="L282" s="27"/>
    </row>
    <row r="283" customFormat="false" ht="12.75" hidden="false" customHeight="true" outlineLevel="0" collapsed="false">
      <c r="A283" s="49" t="s">
        <v>134</v>
      </c>
      <c r="B283" s="49" t="s">
        <v>134</v>
      </c>
      <c r="C283" s="50" t="s">
        <v>135</v>
      </c>
      <c r="D283" s="51" t="n">
        <v>21000</v>
      </c>
      <c r="E283" s="51"/>
      <c r="F283" s="51" t="n">
        <f aca="false">SUM(D283:E283)</f>
        <v>21000</v>
      </c>
      <c r="G283" s="51" t="n">
        <v>72878</v>
      </c>
      <c r="H283" s="52" t="n">
        <f aca="false">G283/F283</f>
        <v>3.47038095238095</v>
      </c>
      <c r="I283" s="53" t="s">
        <v>79</v>
      </c>
      <c r="J283" s="27"/>
      <c r="K283" s="27"/>
      <c r="L283" s="27"/>
    </row>
    <row r="284" s="92" customFormat="true" ht="12.75" hidden="false" customHeight="true" outlineLevel="0" collapsed="false">
      <c r="A284" s="95"/>
      <c r="B284" s="95"/>
      <c r="C284" s="96" t="s">
        <v>278</v>
      </c>
      <c r="D284" s="97" t="n">
        <f aca="false">SUM(D282:D283)</f>
        <v>100000</v>
      </c>
      <c r="E284" s="97" t="n">
        <f aca="false">SUM(E282:E283)</f>
        <v>0</v>
      </c>
      <c r="F284" s="97" t="n">
        <f aca="false">SUM(F282:F283)</f>
        <v>100000</v>
      </c>
      <c r="G284" s="97" t="n">
        <v>342794</v>
      </c>
      <c r="H284" s="52" t="n">
        <f aca="false">G284/F284</f>
        <v>3.42794</v>
      </c>
      <c r="I284" s="53" t="s">
        <v>79</v>
      </c>
      <c r="J284" s="27"/>
      <c r="K284" s="27"/>
      <c r="L284" s="27"/>
    </row>
    <row r="285" s="69" customFormat="true" ht="12.75" hidden="false" customHeight="true" outlineLevel="0" collapsed="false">
      <c r="A285" s="66"/>
      <c r="B285" s="66"/>
      <c r="C285" s="67" t="s">
        <v>184</v>
      </c>
      <c r="D285" s="68" t="n">
        <f aca="false">SUM(D284,D281,D277,D275)</f>
        <v>2645000</v>
      </c>
      <c r="E285" s="68" t="n">
        <f aca="false">SUM(E284,E281,E277,E275)</f>
        <v>0</v>
      </c>
      <c r="F285" s="68" t="n">
        <f aca="false">SUM(F284,F281,F277,F275)</f>
        <v>2645000</v>
      </c>
      <c r="G285" s="68" t="n">
        <v>2746790</v>
      </c>
      <c r="H285" s="52" t="n">
        <f aca="false">G285/F285</f>
        <v>1.03848393194707</v>
      </c>
      <c r="I285" s="53"/>
      <c r="J285" s="27"/>
      <c r="K285" s="27"/>
      <c r="L285" s="27"/>
    </row>
    <row r="286" s="57" customFormat="true" ht="12" hidden="false" customHeight="true" outlineLevel="0" collapsed="false">
      <c r="A286" s="58"/>
      <c r="B286" s="58"/>
      <c r="C286" s="59"/>
      <c r="D286" s="60"/>
      <c r="E286" s="60"/>
      <c r="F286" s="60"/>
      <c r="G286" s="60"/>
      <c r="H286" s="110"/>
      <c r="I286" s="53"/>
      <c r="J286" s="27"/>
      <c r="K286" s="27"/>
      <c r="L286" s="27"/>
    </row>
    <row r="287" s="57" customFormat="true" ht="12" hidden="false" customHeight="true" outlineLevel="0" collapsed="false">
      <c r="A287" s="58"/>
      <c r="B287" s="58"/>
      <c r="C287" s="59"/>
      <c r="D287" s="60"/>
      <c r="E287" s="60"/>
      <c r="F287" s="60"/>
      <c r="G287" s="60"/>
      <c r="H287" s="61"/>
      <c r="I287" s="53"/>
      <c r="J287" s="27"/>
      <c r="K287" s="27"/>
      <c r="L287" s="27"/>
    </row>
    <row r="288" s="57" customFormat="true" ht="12" hidden="false" customHeight="true" outlineLevel="0" collapsed="false">
      <c r="A288" s="62" t="s">
        <v>287</v>
      </c>
      <c r="B288" s="62"/>
      <c r="C288" s="62"/>
      <c r="D288" s="62"/>
      <c r="E288" s="62"/>
      <c r="F288" s="62"/>
      <c r="G288" s="62"/>
      <c r="H288" s="98"/>
      <c r="I288" s="53"/>
      <c r="J288" s="27"/>
      <c r="K288" s="27"/>
      <c r="L288" s="27"/>
    </row>
    <row r="289" s="57" customFormat="true" ht="12" hidden="false" customHeight="true" outlineLevel="0" collapsed="false">
      <c r="A289" s="62" t="s">
        <v>67</v>
      </c>
      <c r="B289" s="62"/>
      <c r="C289" s="62"/>
      <c r="D289" s="62"/>
      <c r="E289" s="62"/>
      <c r="F289" s="62"/>
      <c r="G289" s="62"/>
      <c r="H289" s="98"/>
      <c r="I289" s="53"/>
      <c r="J289" s="27"/>
      <c r="K289" s="27"/>
      <c r="L289" s="27"/>
    </row>
    <row r="290" s="57" customFormat="true" ht="12" hidden="false" customHeight="true" outlineLevel="0" collapsed="false">
      <c r="A290" s="58" t="s">
        <v>68</v>
      </c>
      <c r="B290" s="58"/>
      <c r="C290" s="25"/>
      <c r="D290" s="26"/>
      <c r="E290" s="26"/>
      <c r="F290" s="26"/>
      <c r="G290" s="26"/>
      <c r="H290" s="27"/>
      <c r="I290" s="53"/>
      <c r="J290" s="27"/>
      <c r="K290" s="27"/>
      <c r="L290" s="27"/>
    </row>
    <row r="291" s="57" customFormat="true" ht="12" hidden="false" customHeight="true" outlineLevel="0" collapsed="false">
      <c r="A291" s="49" t="s">
        <v>159</v>
      </c>
      <c r="B291" s="49" t="s">
        <v>77</v>
      </c>
      <c r="C291" s="50" t="s">
        <v>288</v>
      </c>
      <c r="D291" s="72" t="n">
        <v>0</v>
      </c>
      <c r="E291" s="72"/>
      <c r="F291" s="72" t="n">
        <f aca="false">SUM(D291:E291)</f>
        <v>0</v>
      </c>
      <c r="G291" s="72" t="n">
        <v>0</v>
      </c>
      <c r="H291" s="109"/>
      <c r="I291" s="53" t="s">
        <v>79</v>
      </c>
      <c r="J291" s="27"/>
      <c r="K291" s="27"/>
      <c r="L291" s="27"/>
    </row>
    <row r="292" s="57" customFormat="true" ht="12" hidden="false" customHeight="true" outlineLevel="0" collapsed="false">
      <c r="A292" s="49" t="s">
        <v>169</v>
      </c>
      <c r="B292" s="49" t="s">
        <v>69</v>
      </c>
      <c r="C292" s="50" t="s">
        <v>289</v>
      </c>
      <c r="D292" s="72" t="n">
        <v>500000</v>
      </c>
      <c r="E292" s="72"/>
      <c r="F292" s="72" t="n">
        <f aca="false">SUM(D292:E292)</f>
        <v>500000</v>
      </c>
      <c r="G292" s="72" t="n">
        <v>501496</v>
      </c>
      <c r="H292" s="109" t="n">
        <f aca="false">G292/F292</f>
        <v>1.002992</v>
      </c>
      <c r="I292" s="53" t="s">
        <v>79</v>
      </c>
      <c r="J292" s="27"/>
      <c r="K292" s="27"/>
      <c r="L292" s="27"/>
    </row>
    <row r="293" s="57" customFormat="true" ht="12" hidden="false" customHeight="true" outlineLevel="0" collapsed="false">
      <c r="A293" s="49" t="s">
        <v>290</v>
      </c>
      <c r="B293" s="49" t="s">
        <v>72</v>
      </c>
      <c r="C293" s="50" t="s">
        <v>286</v>
      </c>
      <c r="D293" s="72" t="n">
        <v>0</v>
      </c>
      <c r="E293" s="72"/>
      <c r="F293" s="72" t="n">
        <f aca="false">SUM(D293:E293)</f>
        <v>0</v>
      </c>
      <c r="G293" s="72" t="n">
        <v>404</v>
      </c>
      <c r="H293" s="109" t="n">
        <v>0</v>
      </c>
      <c r="I293" s="53" t="s">
        <v>79</v>
      </c>
      <c r="J293" s="27"/>
      <c r="K293" s="27"/>
      <c r="L293" s="27"/>
    </row>
    <row r="294" s="57" customFormat="true" ht="12" hidden="false" customHeight="true" outlineLevel="0" collapsed="false">
      <c r="A294" s="49"/>
      <c r="B294" s="49"/>
      <c r="C294" s="96" t="s">
        <v>82</v>
      </c>
      <c r="D294" s="68" t="n">
        <f aca="false">SUM(D291:D293)</f>
        <v>500000</v>
      </c>
      <c r="E294" s="68" t="n">
        <f aca="false">SUM(E291:E293)</f>
        <v>0</v>
      </c>
      <c r="F294" s="68" t="n">
        <f aca="false">SUM(F291:F293)</f>
        <v>500000</v>
      </c>
      <c r="G294" s="68" t="n">
        <v>501900</v>
      </c>
      <c r="H294" s="109" t="n">
        <f aca="false">G294/F294</f>
        <v>1.0038</v>
      </c>
      <c r="I294" s="53" t="s">
        <v>79</v>
      </c>
      <c r="J294" s="27"/>
      <c r="K294" s="27"/>
      <c r="L294" s="27"/>
    </row>
    <row r="295" s="57" customFormat="true" ht="12" hidden="false" customHeight="true" outlineLevel="0" collapsed="false">
      <c r="A295" s="49" t="s">
        <v>132</v>
      </c>
      <c r="B295" s="49" t="s">
        <v>132</v>
      </c>
      <c r="C295" s="50" t="s">
        <v>277</v>
      </c>
      <c r="D295" s="51" t="n">
        <v>86000</v>
      </c>
      <c r="E295" s="51"/>
      <c r="F295" s="72" t="n">
        <f aca="false">SUM(D295:E295)</f>
        <v>86000</v>
      </c>
      <c r="G295" s="72" t="n">
        <v>87228</v>
      </c>
      <c r="H295" s="109" t="n">
        <f aca="false">G295/F295</f>
        <v>1.01427906976744</v>
      </c>
      <c r="I295" s="53" t="s">
        <v>79</v>
      </c>
      <c r="J295" s="27"/>
      <c r="K295" s="27"/>
      <c r="L295" s="27"/>
    </row>
    <row r="296" s="57" customFormat="true" ht="12" hidden="false" customHeight="true" outlineLevel="0" collapsed="false">
      <c r="A296" s="49" t="s">
        <v>134</v>
      </c>
      <c r="B296" s="49" t="s">
        <v>134</v>
      </c>
      <c r="C296" s="50" t="s">
        <v>291</v>
      </c>
      <c r="D296" s="51" t="n">
        <v>23000</v>
      </c>
      <c r="E296" s="51"/>
      <c r="F296" s="72" t="n">
        <f aca="false">SUM(D296:E296)</f>
        <v>23000</v>
      </c>
      <c r="G296" s="72" t="n">
        <v>23552</v>
      </c>
      <c r="H296" s="109" t="n">
        <f aca="false">G296/F296</f>
        <v>1.024</v>
      </c>
      <c r="I296" s="53" t="s">
        <v>79</v>
      </c>
      <c r="J296" s="27"/>
      <c r="K296" s="27"/>
      <c r="L296" s="27"/>
    </row>
    <row r="297" s="57" customFormat="true" ht="12" hidden="false" customHeight="true" outlineLevel="0" collapsed="false">
      <c r="A297" s="49"/>
      <c r="B297" s="49"/>
      <c r="C297" s="96" t="s">
        <v>278</v>
      </c>
      <c r="D297" s="68" t="n">
        <f aca="false">D295+D296</f>
        <v>109000</v>
      </c>
      <c r="E297" s="68" t="n">
        <f aca="false">E295+E296</f>
        <v>0</v>
      </c>
      <c r="F297" s="68" t="n">
        <f aca="false">F295+F296</f>
        <v>109000</v>
      </c>
      <c r="G297" s="68" t="n">
        <v>110780</v>
      </c>
      <c r="H297" s="109" t="n">
        <f aca="false">G297/F297</f>
        <v>1.01633027522936</v>
      </c>
      <c r="I297" s="53" t="s">
        <v>79</v>
      </c>
      <c r="J297" s="27"/>
      <c r="K297" s="27"/>
      <c r="L297" s="27"/>
    </row>
    <row r="298" s="57" customFormat="true" ht="12" hidden="false" customHeight="true" outlineLevel="0" collapsed="false">
      <c r="A298" s="54"/>
      <c r="B298" s="54"/>
      <c r="C298" s="55" t="s">
        <v>74</v>
      </c>
      <c r="D298" s="56" t="n">
        <f aca="false">D294+D297</f>
        <v>609000</v>
      </c>
      <c r="E298" s="56" t="n">
        <f aca="false">E294+E297</f>
        <v>0</v>
      </c>
      <c r="F298" s="56" t="n">
        <f aca="false">F294+F297</f>
        <v>609000</v>
      </c>
      <c r="G298" s="56" t="n">
        <v>612680</v>
      </c>
      <c r="H298" s="109" t="n">
        <f aca="false">G298/F298</f>
        <v>1.00604269293924</v>
      </c>
      <c r="I298" s="53" t="s">
        <v>79</v>
      </c>
      <c r="J298" s="27"/>
      <c r="K298" s="27"/>
      <c r="L298" s="27"/>
    </row>
    <row r="299" s="57" customFormat="true" ht="12" hidden="false" customHeight="true" outlineLevel="0" collapsed="false">
      <c r="A299" s="58"/>
      <c r="B299" s="58"/>
      <c r="D299" s="60"/>
      <c r="E299" s="60"/>
      <c r="F299" s="60"/>
      <c r="G299" s="60"/>
      <c r="H299" s="61"/>
      <c r="I299" s="53"/>
      <c r="J299" s="27"/>
      <c r="K299" s="27"/>
      <c r="L299" s="27"/>
    </row>
    <row r="300" s="57" customFormat="true" ht="12" hidden="false" customHeight="true" outlineLevel="0" collapsed="false">
      <c r="A300" s="58"/>
      <c r="B300" s="58"/>
      <c r="D300" s="60"/>
      <c r="E300" s="60"/>
      <c r="F300" s="60"/>
      <c r="G300" s="60"/>
      <c r="H300" s="61"/>
      <c r="I300" s="53"/>
      <c r="J300" s="27"/>
      <c r="K300" s="27"/>
      <c r="L300" s="27"/>
    </row>
    <row r="301" s="57" customFormat="true" ht="12" hidden="false" customHeight="true" outlineLevel="0" collapsed="false">
      <c r="A301" s="62" t="s">
        <v>292</v>
      </c>
      <c r="B301" s="62"/>
      <c r="C301" s="62"/>
      <c r="D301" s="62"/>
      <c r="E301" s="62"/>
      <c r="F301" s="62"/>
      <c r="G301" s="62"/>
      <c r="H301" s="98"/>
      <c r="I301" s="53"/>
      <c r="J301" s="27"/>
      <c r="K301" s="27"/>
      <c r="L301" s="27"/>
    </row>
    <row r="302" s="57" customFormat="true" ht="12" hidden="false" customHeight="true" outlineLevel="0" collapsed="false">
      <c r="A302" s="62" t="s">
        <v>67</v>
      </c>
      <c r="B302" s="62"/>
      <c r="C302" s="62"/>
      <c r="D302" s="62"/>
      <c r="E302" s="62"/>
      <c r="F302" s="62"/>
      <c r="G302" s="62"/>
      <c r="H302" s="98"/>
      <c r="I302" s="53"/>
      <c r="J302" s="27"/>
      <c r="K302" s="27"/>
      <c r="L302" s="27"/>
    </row>
    <row r="303" s="57" customFormat="true" ht="12" hidden="false" customHeight="true" outlineLevel="0" collapsed="false">
      <c r="A303" s="58" t="s">
        <v>68</v>
      </c>
      <c r="B303" s="58"/>
      <c r="C303" s="25"/>
      <c r="D303" s="26"/>
      <c r="E303" s="26"/>
      <c r="F303" s="26"/>
      <c r="G303" s="26"/>
      <c r="H303" s="27"/>
      <c r="I303" s="53"/>
      <c r="J303" s="27"/>
      <c r="K303" s="27"/>
      <c r="L303" s="27"/>
    </row>
    <row r="304" s="57" customFormat="true" ht="12" hidden="false" customHeight="true" outlineLevel="0" collapsed="false">
      <c r="A304" s="49" t="s">
        <v>159</v>
      </c>
      <c r="B304" s="49" t="s">
        <v>293</v>
      </c>
      <c r="C304" s="50" t="s">
        <v>288</v>
      </c>
      <c r="D304" s="72" t="n">
        <v>0</v>
      </c>
      <c r="E304" s="72" t="n">
        <v>0</v>
      </c>
      <c r="F304" s="72" t="n">
        <f aca="false">SUM(D304:E304)</f>
        <v>0</v>
      </c>
      <c r="G304" s="72" t="n">
        <v>8800</v>
      </c>
      <c r="H304" s="109" t="n">
        <v>0</v>
      </c>
      <c r="I304" s="53" t="s">
        <v>79</v>
      </c>
      <c r="J304" s="27"/>
      <c r="K304" s="27"/>
      <c r="L304" s="27"/>
    </row>
    <row r="305" s="57" customFormat="true" ht="12" hidden="false" customHeight="true" outlineLevel="0" collapsed="false">
      <c r="A305" s="49" t="s">
        <v>69</v>
      </c>
      <c r="B305" s="49" t="s">
        <v>69</v>
      </c>
      <c r="C305" s="50" t="s">
        <v>294</v>
      </c>
      <c r="D305" s="72" t="n">
        <v>305000</v>
      </c>
      <c r="E305" s="72" t="n">
        <v>-105000</v>
      </c>
      <c r="F305" s="72" t="n">
        <f aca="false">SUM(D305:E305)</f>
        <v>200000</v>
      </c>
      <c r="G305" s="72" t="n">
        <v>200000</v>
      </c>
      <c r="H305" s="109" t="n">
        <f aca="false">G305/F305</f>
        <v>1</v>
      </c>
      <c r="I305" s="53" t="s">
        <v>79</v>
      </c>
      <c r="J305" s="27"/>
      <c r="K305" s="27"/>
      <c r="L305" s="27"/>
    </row>
    <row r="306" s="57" customFormat="true" ht="12" hidden="false" customHeight="true" outlineLevel="0" collapsed="false">
      <c r="A306" s="49" t="s">
        <v>72</v>
      </c>
      <c r="B306" s="49" t="s">
        <v>72</v>
      </c>
      <c r="C306" s="50" t="s">
        <v>286</v>
      </c>
      <c r="D306" s="72" t="n">
        <v>28000</v>
      </c>
      <c r="E306" s="72" t="n">
        <v>-28000</v>
      </c>
      <c r="F306" s="72" t="n">
        <f aca="false">SUM(D306:E306)</f>
        <v>0</v>
      </c>
      <c r="G306" s="72" t="n">
        <v>0</v>
      </c>
      <c r="H306" s="109" t="n">
        <v>0</v>
      </c>
      <c r="I306" s="53" t="s">
        <v>79</v>
      </c>
      <c r="J306" s="27"/>
      <c r="K306" s="27"/>
      <c r="L306" s="27"/>
    </row>
    <row r="307" s="57" customFormat="true" ht="12" hidden="false" customHeight="true" outlineLevel="0" collapsed="false">
      <c r="A307" s="49"/>
      <c r="B307" s="49"/>
      <c r="C307" s="96" t="s">
        <v>82</v>
      </c>
      <c r="D307" s="68" t="n">
        <f aca="false">SUM(D304:D306)</f>
        <v>333000</v>
      </c>
      <c r="E307" s="68" t="n">
        <f aca="false">SUM(E304:E306)</f>
        <v>-133000</v>
      </c>
      <c r="F307" s="68" t="n">
        <f aca="false">SUM(F304:F306)</f>
        <v>200000</v>
      </c>
      <c r="G307" s="68" t="n">
        <v>208800</v>
      </c>
      <c r="H307" s="109" t="n">
        <f aca="false">G307/F307</f>
        <v>1.044</v>
      </c>
      <c r="I307" s="53" t="s">
        <v>79</v>
      </c>
      <c r="J307" s="27"/>
      <c r="K307" s="27"/>
      <c r="L307" s="27"/>
    </row>
    <row r="308" s="57" customFormat="true" ht="12" hidden="false" customHeight="true" outlineLevel="0" collapsed="false">
      <c r="A308" s="49" t="s">
        <v>83</v>
      </c>
      <c r="B308" s="49" t="s">
        <v>83</v>
      </c>
      <c r="C308" s="50" t="s">
        <v>295</v>
      </c>
      <c r="D308" s="51" t="n">
        <v>3664000</v>
      </c>
      <c r="E308" s="51" t="n">
        <v>305000</v>
      </c>
      <c r="F308" s="72" t="n">
        <f aca="false">SUM(D308:E308)</f>
        <v>3969000</v>
      </c>
      <c r="G308" s="72" t="n">
        <v>3963750</v>
      </c>
      <c r="H308" s="109" t="n">
        <f aca="false">G308/F308</f>
        <v>0.998677248677249</v>
      </c>
      <c r="I308" s="53" t="s">
        <v>79</v>
      </c>
      <c r="J308" s="27"/>
      <c r="K308" s="27"/>
      <c r="L308" s="27"/>
    </row>
    <row r="309" s="57" customFormat="true" ht="12" hidden="false" customHeight="true" outlineLevel="0" collapsed="false">
      <c r="A309" s="49" t="s">
        <v>85</v>
      </c>
      <c r="B309" s="49" t="s">
        <v>85</v>
      </c>
      <c r="C309" s="50" t="s">
        <v>296</v>
      </c>
      <c r="D309" s="51" t="n">
        <v>989000</v>
      </c>
      <c r="E309" s="51" t="n">
        <v>82000</v>
      </c>
      <c r="F309" s="72" t="n">
        <f aca="false">SUM(D309:E309)</f>
        <v>1071000</v>
      </c>
      <c r="G309" s="72" t="n">
        <v>1070213</v>
      </c>
      <c r="H309" s="109" t="n">
        <f aca="false">G309/F309</f>
        <v>0.999265172735761</v>
      </c>
      <c r="I309" s="53" t="s">
        <v>79</v>
      </c>
      <c r="J309" s="27"/>
      <c r="K309" s="27"/>
      <c r="L309" s="27"/>
    </row>
    <row r="310" s="57" customFormat="true" ht="12" hidden="false" customHeight="true" outlineLevel="0" collapsed="false">
      <c r="A310" s="49"/>
      <c r="B310" s="49"/>
      <c r="C310" s="96" t="s">
        <v>297</v>
      </c>
      <c r="D310" s="68" t="n">
        <f aca="false">D308+D309</f>
        <v>4653000</v>
      </c>
      <c r="E310" s="68" t="n">
        <f aca="false">E308+E309</f>
        <v>387000</v>
      </c>
      <c r="F310" s="68" t="n">
        <f aca="false">F308+F309</f>
        <v>5040000</v>
      </c>
      <c r="G310" s="68" t="n">
        <v>5033963</v>
      </c>
      <c r="H310" s="109" t="n">
        <f aca="false">G310/F310</f>
        <v>0.998802182539683</v>
      </c>
      <c r="I310" s="53" t="s">
        <v>79</v>
      </c>
      <c r="J310" s="27"/>
      <c r="K310" s="27"/>
      <c r="L310" s="27"/>
    </row>
    <row r="311" s="74" customFormat="true" ht="12" hidden="false" customHeight="true" outlineLevel="0" collapsed="false">
      <c r="A311" s="70" t="s">
        <v>298</v>
      </c>
      <c r="B311" s="70"/>
      <c r="C311" s="71" t="s">
        <v>299</v>
      </c>
      <c r="D311" s="72" t="n">
        <v>0</v>
      </c>
      <c r="E311" s="72" t="n">
        <v>4572</v>
      </c>
      <c r="F311" s="72" t="n">
        <f aca="false">SUM(D311:E311)</f>
        <v>4572</v>
      </c>
      <c r="G311" s="72" t="n">
        <v>4572</v>
      </c>
      <c r="H311" s="109" t="n">
        <f aca="false">G311/F311</f>
        <v>1</v>
      </c>
      <c r="I311" s="53" t="s">
        <v>79</v>
      </c>
      <c r="J311" s="73"/>
      <c r="K311" s="73"/>
      <c r="L311" s="73"/>
    </row>
    <row r="312" s="57" customFormat="true" ht="12" hidden="false" customHeight="true" outlineLevel="0" collapsed="false">
      <c r="A312" s="54"/>
      <c r="B312" s="54"/>
      <c r="C312" s="55" t="s">
        <v>74</v>
      </c>
      <c r="D312" s="56" t="n">
        <f aca="false">SUM(D307,D310,D311)</f>
        <v>4986000</v>
      </c>
      <c r="E312" s="56" t="n">
        <f aca="false">SUM(E307,E310,E311)</f>
        <v>258572</v>
      </c>
      <c r="F312" s="56" t="n">
        <f aca="false">SUM(F307,F310,F311)</f>
        <v>5244572</v>
      </c>
      <c r="G312" s="56" t="n">
        <v>5247335</v>
      </c>
      <c r="H312" s="109" t="n">
        <f aca="false">G312/F312</f>
        <v>1.00052683040675</v>
      </c>
      <c r="I312" s="53"/>
      <c r="J312" s="27"/>
      <c r="K312" s="27"/>
      <c r="L312" s="27"/>
    </row>
    <row r="313" s="57" customFormat="true" ht="12" hidden="false" customHeight="true" outlineLevel="0" collapsed="false">
      <c r="A313" s="58"/>
      <c r="B313" s="58"/>
      <c r="C313" s="59"/>
      <c r="D313" s="60"/>
      <c r="E313" s="60"/>
      <c r="F313" s="60"/>
      <c r="G313" s="60"/>
      <c r="H313" s="61"/>
      <c r="I313" s="53"/>
      <c r="J313" s="27"/>
      <c r="K313" s="27"/>
      <c r="L313" s="27"/>
    </row>
    <row r="314" s="57" customFormat="true" ht="12" hidden="false" customHeight="true" outlineLevel="0" collapsed="false">
      <c r="A314" s="58"/>
      <c r="B314" s="58"/>
      <c r="C314" s="59"/>
      <c r="D314" s="60"/>
      <c r="E314" s="60"/>
      <c r="F314" s="60"/>
      <c r="G314" s="60"/>
      <c r="H314" s="61"/>
      <c r="I314" s="53"/>
      <c r="J314" s="27"/>
      <c r="K314" s="27"/>
      <c r="L314" s="27"/>
    </row>
    <row r="315" s="57" customFormat="true" ht="12" hidden="false" customHeight="true" outlineLevel="0" collapsed="false">
      <c r="A315" s="62" t="s">
        <v>300</v>
      </c>
      <c r="B315" s="62"/>
      <c r="C315" s="62"/>
      <c r="D315" s="62"/>
      <c r="E315" s="62"/>
      <c r="F315" s="62"/>
      <c r="G315" s="62"/>
      <c r="H315" s="98"/>
      <c r="I315" s="53"/>
      <c r="J315" s="27"/>
      <c r="K315" s="27"/>
      <c r="L315" s="27"/>
    </row>
    <row r="316" s="57" customFormat="true" ht="12" hidden="false" customHeight="true" outlineLevel="0" collapsed="false">
      <c r="A316" s="62" t="s">
        <v>301</v>
      </c>
      <c r="B316" s="62"/>
      <c r="C316" s="62"/>
      <c r="D316" s="62"/>
      <c r="E316" s="62"/>
      <c r="F316" s="62"/>
      <c r="G316" s="62"/>
      <c r="H316" s="98"/>
      <c r="I316" s="53"/>
      <c r="J316" s="27"/>
      <c r="K316" s="27"/>
      <c r="L316" s="27"/>
    </row>
    <row r="317" s="57" customFormat="true" ht="12" hidden="false" customHeight="true" outlineLevel="0" collapsed="false">
      <c r="A317" s="62" t="s">
        <v>67</v>
      </c>
      <c r="B317" s="62"/>
      <c r="C317" s="62"/>
      <c r="D317" s="62"/>
      <c r="E317" s="62"/>
      <c r="F317" s="62"/>
      <c r="G317" s="62"/>
      <c r="H317" s="98"/>
      <c r="I317" s="53"/>
      <c r="J317" s="27"/>
      <c r="K317" s="27"/>
      <c r="L317" s="27"/>
    </row>
    <row r="318" s="57" customFormat="true" ht="12" hidden="false" customHeight="true" outlineLevel="0" collapsed="false">
      <c r="A318" s="58" t="s">
        <v>97</v>
      </c>
      <c r="B318" s="58"/>
      <c r="C318" s="25"/>
      <c r="D318" s="26"/>
      <c r="E318" s="26"/>
      <c r="F318" s="26"/>
      <c r="G318" s="26"/>
      <c r="H318" s="27"/>
      <c r="I318" s="53"/>
      <c r="J318" s="27"/>
      <c r="K318" s="27"/>
      <c r="L318" s="27"/>
    </row>
    <row r="319" s="57" customFormat="true" ht="12" hidden="false" customHeight="true" outlineLevel="0" collapsed="false">
      <c r="A319" s="49" t="s">
        <v>302</v>
      </c>
      <c r="B319" s="49" t="s">
        <v>303</v>
      </c>
      <c r="C319" s="50" t="s">
        <v>168</v>
      </c>
      <c r="D319" s="72" t="n">
        <v>0</v>
      </c>
      <c r="E319" s="72" t="n">
        <v>9999999</v>
      </c>
      <c r="F319" s="72" t="n">
        <f aca="false">SUM(D319:E319)</f>
        <v>9999999</v>
      </c>
      <c r="G319" s="72" t="n">
        <v>9999999</v>
      </c>
      <c r="H319" s="109" t="n">
        <f aca="false">G319/F319</f>
        <v>1</v>
      </c>
      <c r="I319" s="53" t="s">
        <v>79</v>
      </c>
      <c r="J319" s="27"/>
      <c r="K319" s="27"/>
      <c r="L319" s="27"/>
    </row>
    <row r="320" s="57" customFormat="true" ht="12" hidden="false" customHeight="true" outlineLevel="0" collapsed="false">
      <c r="A320" s="54"/>
      <c r="B320" s="54"/>
      <c r="C320" s="55" t="s">
        <v>142</v>
      </c>
      <c r="D320" s="56" t="n">
        <f aca="false">SUM(D319)</f>
        <v>0</v>
      </c>
      <c r="E320" s="56" t="n">
        <f aca="false">SUM(E319)</f>
        <v>9999999</v>
      </c>
      <c r="F320" s="56" t="n">
        <f aca="false">SUM(F319)</f>
        <v>9999999</v>
      </c>
      <c r="G320" s="56" t="n">
        <v>9999999</v>
      </c>
      <c r="H320" s="109" t="n">
        <f aca="false">G320/F320</f>
        <v>1</v>
      </c>
      <c r="I320" s="53"/>
      <c r="J320" s="27"/>
      <c r="K320" s="27"/>
      <c r="L320" s="27"/>
    </row>
    <row r="321" s="57" customFormat="true" ht="12" hidden="false" customHeight="true" outlineLevel="0" collapsed="false">
      <c r="A321" s="58"/>
      <c r="B321" s="58"/>
      <c r="C321" s="59"/>
      <c r="D321" s="60"/>
      <c r="E321" s="60"/>
      <c r="F321" s="60"/>
      <c r="G321" s="60"/>
      <c r="H321" s="61"/>
      <c r="I321" s="53"/>
      <c r="J321" s="27"/>
      <c r="K321" s="27"/>
      <c r="L321" s="27"/>
    </row>
    <row r="322" s="69" customFormat="true" ht="12.75" hidden="false" customHeight="true" outlineLevel="0" collapsed="false">
      <c r="A322" s="85"/>
      <c r="B322" s="85"/>
      <c r="C322" s="86"/>
      <c r="D322" s="30"/>
      <c r="E322" s="30"/>
      <c r="F322" s="30"/>
      <c r="G322" s="30"/>
      <c r="H322" s="31"/>
      <c r="I322" s="53"/>
      <c r="J322" s="27"/>
      <c r="K322" s="27"/>
      <c r="L322" s="27"/>
    </row>
    <row r="323" s="57" customFormat="true" ht="12" hidden="false" customHeight="true" outlineLevel="0" collapsed="false">
      <c r="A323" s="62" t="s">
        <v>304</v>
      </c>
      <c r="B323" s="62"/>
      <c r="C323" s="62"/>
      <c r="D323" s="62"/>
      <c r="E323" s="62"/>
      <c r="F323" s="62"/>
      <c r="G323" s="62"/>
      <c r="H323" s="98"/>
      <c r="I323" s="53"/>
      <c r="J323" s="27"/>
      <c r="K323" s="27"/>
      <c r="L323" s="27"/>
    </row>
    <row r="324" s="57" customFormat="true" ht="12" hidden="false" customHeight="true" outlineLevel="0" collapsed="false">
      <c r="A324" s="58" t="s">
        <v>97</v>
      </c>
      <c r="B324" s="58"/>
      <c r="C324" s="59"/>
      <c r="D324" s="60"/>
      <c r="E324" s="60"/>
      <c r="F324" s="60"/>
      <c r="G324" s="60"/>
      <c r="H324" s="61"/>
      <c r="I324" s="53"/>
      <c r="J324" s="27"/>
      <c r="K324" s="27"/>
      <c r="L324" s="27"/>
    </row>
    <row r="325" s="57" customFormat="true" ht="12" hidden="false" customHeight="true" outlineLevel="0" collapsed="false">
      <c r="A325" s="49" t="s">
        <v>191</v>
      </c>
      <c r="B325" s="49" t="s">
        <v>191</v>
      </c>
      <c r="C325" s="50" t="s">
        <v>305</v>
      </c>
      <c r="D325" s="51" t="n">
        <v>0</v>
      </c>
      <c r="E325" s="51"/>
      <c r="F325" s="51" t="n">
        <f aca="false">SUM(D325:E325)</f>
        <v>0</v>
      </c>
      <c r="G325" s="51" t="n">
        <v>24761</v>
      </c>
      <c r="H325" s="52" t="n">
        <v>0</v>
      </c>
      <c r="I325" s="53" t="s">
        <v>71</v>
      </c>
      <c r="J325" s="27"/>
      <c r="K325" s="27"/>
      <c r="L325" s="27"/>
    </row>
    <row r="326" s="57" customFormat="true" ht="12" hidden="false" customHeight="true" outlineLevel="0" collapsed="false">
      <c r="A326" s="49" t="s">
        <v>196</v>
      </c>
      <c r="B326" s="49" t="s">
        <v>196</v>
      </c>
      <c r="C326" s="50" t="s">
        <v>306</v>
      </c>
      <c r="D326" s="51" t="n">
        <v>0</v>
      </c>
      <c r="E326" s="51"/>
      <c r="F326" s="51" t="n">
        <f aca="false">SUM(D326:E326)</f>
        <v>0</v>
      </c>
      <c r="G326" s="51" t="n">
        <v>1239</v>
      </c>
      <c r="H326" s="52" t="n">
        <v>0</v>
      </c>
      <c r="I326" s="53" t="s">
        <v>71</v>
      </c>
      <c r="J326" s="27"/>
      <c r="K326" s="27"/>
      <c r="L326" s="27"/>
    </row>
    <row r="327" s="57" customFormat="true" ht="12" hidden="false" customHeight="true" outlineLevel="0" collapsed="false">
      <c r="A327" s="54"/>
      <c r="B327" s="54"/>
      <c r="C327" s="55" t="s">
        <v>142</v>
      </c>
      <c r="D327" s="56" t="n">
        <f aca="false">SUM(D325:D326)</f>
        <v>0</v>
      </c>
      <c r="E327" s="56" t="n">
        <f aca="false">SUM(E325:E326)</f>
        <v>0</v>
      </c>
      <c r="F327" s="56" t="n">
        <f aca="false">SUM(F325:F326)</f>
        <v>0</v>
      </c>
      <c r="G327" s="56" t="n">
        <v>26000</v>
      </c>
      <c r="H327" s="84" t="n">
        <v>0</v>
      </c>
      <c r="I327" s="53"/>
      <c r="J327" s="27"/>
      <c r="K327" s="27"/>
      <c r="L327" s="27"/>
    </row>
    <row r="328" s="69" customFormat="true" ht="12.75" hidden="false" customHeight="true" outlineLevel="0" collapsed="false">
      <c r="A328" s="85"/>
      <c r="B328" s="85"/>
      <c r="C328" s="86"/>
      <c r="D328" s="30"/>
      <c r="E328" s="30"/>
      <c r="F328" s="30"/>
      <c r="G328" s="30"/>
      <c r="H328" s="31"/>
      <c r="I328" s="53"/>
      <c r="J328" s="27"/>
      <c r="K328" s="27"/>
      <c r="L328" s="27"/>
    </row>
    <row r="329" s="69" customFormat="true" ht="12.75" hidden="false" customHeight="true" outlineLevel="0" collapsed="false">
      <c r="A329" s="85"/>
      <c r="B329" s="85"/>
      <c r="C329" s="86"/>
      <c r="D329" s="30"/>
      <c r="E329" s="30"/>
      <c r="F329" s="30"/>
      <c r="G329" s="30"/>
      <c r="H329" s="31"/>
      <c r="I329" s="53"/>
      <c r="J329" s="27"/>
      <c r="K329" s="27"/>
      <c r="L329" s="27"/>
    </row>
    <row r="330" s="57" customFormat="true" ht="12" hidden="false" customHeight="true" outlineLevel="0" collapsed="false">
      <c r="A330" s="62" t="s">
        <v>304</v>
      </c>
      <c r="B330" s="62"/>
      <c r="C330" s="62"/>
      <c r="D330" s="62"/>
      <c r="E330" s="62"/>
      <c r="F330" s="62"/>
      <c r="G330" s="62"/>
      <c r="H330" s="98"/>
      <c r="I330" s="53"/>
      <c r="J330" s="27"/>
      <c r="K330" s="27"/>
      <c r="L330" s="27"/>
    </row>
    <row r="331" s="57" customFormat="true" ht="12" hidden="false" customHeight="true" outlineLevel="0" collapsed="false">
      <c r="A331" s="58" t="s">
        <v>68</v>
      </c>
      <c r="B331" s="58"/>
      <c r="C331" s="59"/>
      <c r="D331" s="60"/>
      <c r="E331" s="60"/>
      <c r="F331" s="60"/>
      <c r="G331" s="60"/>
      <c r="H331" s="61"/>
      <c r="I331" s="53"/>
      <c r="J331" s="27"/>
      <c r="K331" s="27"/>
      <c r="L331" s="27"/>
    </row>
    <row r="332" s="57" customFormat="true" ht="12" hidden="false" customHeight="true" outlineLevel="0" collapsed="false">
      <c r="A332" s="49" t="s">
        <v>169</v>
      </c>
      <c r="B332" s="49" t="s">
        <v>69</v>
      </c>
      <c r="C332" s="50" t="s">
        <v>294</v>
      </c>
      <c r="D332" s="51" t="n">
        <v>0</v>
      </c>
      <c r="E332" s="51" t="n">
        <v>90000</v>
      </c>
      <c r="F332" s="51" t="n">
        <f aca="false">SUM(D332:E332)</f>
        <v>90000</v>
      </c>
      <c r="G332" s="51" t="n">
        <v>90000</v>
      </c>
      <c r="H332" s="52" t="n">
        <f aca="false">G332/F332</f>
        <v>1</v>
      </c>
      <c r="I332" s="53" t="s">
        <v>71</v>
      </c>
      <c r="J332" s="27"/>
      <c r="K332" s="27"/>
      <c r="L332" s="27"/>
    </row>
    <row r="333" s="57" customFormat="true" ht="12" hidden="false" customHeight="true" outlineLevel="0" collapsed="false">
      <c r="A333" s="49" t="s">
        <v>290</v>
      </c>
      <c r="B333" s="49" t="s">
        <v>72</v>
      </c>
      <c r="C333" s="50" t="s">
        <v>286</v>
      </c>
      <c r="D333" s="51" t="n">
        <v>0</v>
      </c>
      <c r="E333" s="51" t="n">
        <v>5000</v>
      </c>
      <c r="F333" s="51" t="n">
        <f aca="false">SUM(D333:E333)</f>
        <v>5000</v>
      </c>
      <c r="G333" s="51" t="n">
        <v>4500</v>
      </c>
      <c r="H333" s="52" t="n">
        <f aca="false">G333/F333</f>
        <v>0.9</v>
      </c>
      <c r="I333" s="53" t="s">
        <v>71</v>
      </c>
      <c r="J333" s="27"/>
      <c r="K333" s="27"/>
      <c r="L333" s="27"/>
    </row>
    <row r="334" s="57" customFormat="true" ht="12" hidden="false" customHeight="true" outlineLevel="0" collapsed="false">
      <c r="A334" s="54"/>
      <c r="B334" s="54"/>
      <c r="C334" s="55" t="s">
        <v>74</v>
      </c>
      <c r="D334" s="56" t="n">
        <f aca="false">SUM(D332:D333)</f>
        <v>0</v>
      </c>
      <c r="E334" s="56" t="n">
        <f aca="false">SUM(E332:E333)</f>
        <v>95000</v>
      </c>
      <c r="F334" s="56" t="n">
        <f aca="false">SUM(F332:F333)</f>
        <v>95000</v>
      </c>
      <c r="G334" s="56" t="n">
        <v>94500</v>
      </c>
      <c r="H334" s="52" t="n">
        <f aca="false">G334/F334</f>
        <v>0.994736842105263</v>
      </c>
      <c r="I334" s="53"/>
      <c r="J334" s="27"/>
      <c r="K334" s="27"/>
      <c r="L334" s="27"/>
    </row>
    <row r="335" s="69" customFormat="true" ht="12.75" hidden="false" customHeight="true" outlineLevel="0" collapsed="false">
      <c r="A335" s="85"/>
      <c r="B335" s="85"/>
      <c r="C335" s="86"/>
      <c r="D335" s="30"/>
      <c r="E335" s="30"/>
      <c r="F335" s="30"/>
      <c r="G335" s="30"/>
      <c r="H335" s="31"/>
      <c r="I335" s="53"/>
      <c r="J335" s="27"/>
      <c r="K335" s="27"/>
      <c r="L335" s="27"/>
    </row>
    <row r="336" s="57" customFormat="true" ht="12" hidden="false" customHeight="true" outlineLevel="0" collapsed="false">
      <c r="A336" s="58"/>
      <c r="B336" s="58"/>
      <c r="C336" s="59"/>
      <c r="D336" s="60"/>
      <c r="E336" s="60"/>
      <c r="F336" s="60"/>
      <c r="G336" s="60"/>
      <c r="H336" s="61"/>
      <c r="I336" s="53"/>
      <c r="J336" s="27"/>
      <c r="K336" s="27"/>
      <c r="L336" s="27"/>
    </row>
    <row r="337" s="35" customFormat="true" ht="33.6" hidden="false" customHeight="true" outlineLevel="0" collapsed="false">
      <c r="A337" s="36"/>
      <c r="B337" s="36"/>
      <c r="C337" s="37"/>
      <c r="D337" s="9" t="s">
        <v>5</v>
      </c>
      <c r="E337" s="9" t="s">
        <v>6</v>
      </c>
      <c r="F337" s="9" t="s">
        <v>7</v>
      </c>
      <c r="G337" s="9" t="s">
        <v>8</v>
      </c>
      <c r="H337" s="38" t="s">
        <v>9</v>
      </c>
      <c r="I337" s="39"/>
      <c r="J337" s="40"/>
      <c r="K337" s="40"/>
      <c r="L337" s="40"/>
    </row>
    <row r="338" s="57" customFormat="true" ht="12" hidden="false" customHeight="true" outlineLevel="0" collapsed="false">
      <c r="A338" s="62" t="s">
        <v>307</v>
      </c>
      <c r="B338" s="62"/>
      <c r="C338" s="62"/>
      <c r="D338" s="62"/>
      <c r="E338" s="62"/>
      <c r="F338" s="62"/>
      <c r="G338" s="62"/>
      <c r="H338" s="98"/>
      <c r="I338" s="53"/>
      <c r="J338" s="27"/>
      <c r="K338" s="27"/>
      <c r="L338" s="27"/>
    </row>
    <row r="339" s="57" customFormat="true" ht="12" hidden="false" customHeight="true" outlineLevel="0" collapsed="false">
      <c r="A339" s="62" t="s">
        <v>67</v>
      </c>
      <c r="B339" s="62"/>
      <c r="C339" s="62"/>
      <c r="D339" s="62"/>
      <c r="E339" s="62"/>
      <c r="F339" s="62"/>
      <c r="G339" s="62"/>
      <c r="H339" s="98"/>
      <c r="I339" s="53"/>
      <c r="J339" s="27"/>
      <c r="K339" s="27"/>
      <c r="L339" s="27"/>
    </row>
    <row r="340" s="57" customFormat="true" ht="12" hidden="false" customHeight="true" outlineLevel="0" collapsed="false">
      <c r="A340" s="58" t="s">
        <v>97</v>
      </c>
      <c r="B340" s="58"/>
      <c r="C340" s="59"/>
      <c r="D340" s="60"/>
      <c r="E340" s="60"/>
      <c r="F340" s="60"/>
      <c r="G340" s="60"/>
      <c r="H340" s="61"/>
      <c r="I340" s="53"/>
      <c r="J340" s="27"/>
      <c r="K340" s="27"/>
      <c r="L340" s="27"/>
    </row>
    <row r="341" s="57" customFormat="true" ht="12" hidden="false" customHeight="true" outlineLevel="0" collapsed="false">
      <c r="A341" s="49" t="s">
        <v>191</v>
      </c>
      <c r="B341" s="49" t="s">
        <v>191</v>
      </c>
      <c r="C341" s="50" t="s">
        <v>193</v>
      </c>
      <c r="D341" s="51" t="n">
        <v>150000</v>
      </c>
      <c r="E341" s="51"/>
      <c r="F341" s="51" t="n">
        <f aca="false">SUM(D341:E341)</f>
        <v>150000</v>
      </c>
      <c r="G341" s="51" t="n">
        <v>162000</v>
      </c>
      <c r="H341" s="52" t="n">
        <f aca="false">G341/F341</f>
        <v>1.08</v>
      </c>
      <c r="I341" s="53" t="s">
        <v>71</v>
      </c>
      <c r="J341" s="27"/>
      <c r="K341" s="27"/>
      <c r="L341" s="27"/>
    </row>
    <row r="342" s="57" customFormat="true" ht="12" hidden="false" customHeight="true" outlineLevel="0" collapsed="false">
      <c r="A342" s="54"/>
      <c r="B342" s="54"/>
      <c r="C342" s="55" t="s">
        <v>142</v>
      </c>
      <c r="D342" s="56" t="n">
        <f aca="false">SUM(D341:D341)</f>
        <v>150000</v>
      </c>
      <c r="E342" s="56" t="n">
        <f aca="false">SUM(E341:E341)</f>
        <v>0</v>
      </c>
      <c r="F342" s="56" t="n">
        <f aca="false">SUM(F341:F341)</f>
        <v>150000</v>
      </c>
      <c r="G342" s="56" t="n">
        <v>162000</v>
      </c>
      <c r="H342" s="52" t="n">
        <f aca="false">G342/F342</f>
        <v>1.08</v>
      </c>
      <c r="I342" s="53"/>
      <c r="J342" s="27"/>
      <c r="K342" s="27"/>
      <c r="L342" s="27"/>
    </row>
    <row r="343" s="57" customFormat="true" ht="12" hidden="false" customHeight="true" outlineLevel="0" collapsed="false">
      <c r="A343" s="58"/>
      <c r="B343" s="58"/>
      <c r="C343" s="59"/>
      <c r="D343" s="60"/>
      <c r="E343" s="60"/>
      <c r="F343" s="60"/>
      <c r="G343" s="60"/>
      <c r="H343" s="61"/>
      <c r="I343" s="53"/>
      <c r="J343" s="27"/>
      <c r="K343" s="27"/>
      <c r="L343" s="27"/>
    </row>
    <row r="344" s="57" customFormat="true" ht="12" hidden="false" customHeight="true" outlineLevel="0" collapsed="false">
      <c r="A344" s="58"/>
      <c r="B344" s="58"/>
      <c r="C344" s="59"/>
      <c r="D344" s="60"/>
      <c r="E344" s="60"/>
      <c r="F344" s="60"/>
      <c r="G344" s="60"/>
      <c r="H344" s="61"/>
      <c r="I344" s="53"/>
      <c r="J344" s="27"/>
      <c r="K344" s="27"/>
      <c r="L344" s="27"/>
    </row>
    <row r="345" s="57" customFormat="true" ht="12" hidden="false" customHeight="true" outlineLevel="0" collapsed="false">
      <c r="A345" s="62" t="s">
        <v>307</v>
      </c>
      <c r="B345" s="62"/>
      <c r="C345" s="62"/>
      <c r="D345" s="62"/>
      <c r="E345" s="62"/>
      <c r="F345" s="62"/>
      <c r="G345" s="62"/>
      <c r="H345" s="98"/>
      <c r="I345" s="53"/>
      <c r="J345" s="27"/>
      <c r="K345" s="27"/>
      <c r="L345" s="27"/>
    </row>
    <row r="346" s="57" customFormat="true" ht="12" hidden="false" customHeight="true" outlineLevel="0" collapsed="false">
      <c r="A346" s="62" t="s">
        <v>67</v>
      </c>
      <c r="B346" s="62"/>
      <c r="C346" s="62"/>
      <c r="D346" s="62"/>
      <c r="E346" s="62"/>
      <c r="F346" s="62"/>
      <c r="G346" s="62"/>
      <c r="H346" s="98"/>
      <c r="I346" s="53"/>
      <c r="J346" s="27"/>
      <c r="K346" s="27"/>
      <c r="L346" s="27"/>
    </row>
    <row r="347" s="57" customFormat="true" ht="12" hidden="false" customHeight="true" outlineLevel="0" collapsed="false">
      <c r="A347" s="58" t="s">
        <v>68</v>
      </c>
      <c r="B347" s="58"/>
      <c r="C347" s="25"/>
      <c r="D347" s="26"/>
      <c r="E347" s="26"/>
      <c r="F347" s="26"/>
      <c r="G347" s="26"/>
      <c r="H347" s="27"/>
      <c r="I347" s="53"/>
      <c r="J347" s="27"/>
      <c r="K347" s="27"/>
      <c r="L347" s="27"/>
    </row>
    <row r="348" s="57" customFormat="true" ht="12" hidden="false" customHeight="true" outlineLevel="0" collapsed="false">
      <c r="A348" s="49" t="s">
        <v>77</v>
      </c>
      <c r="B348" s="49" t="s">
        <v>77</v>
      </c>
      <c r="C348" s="50" t="s">
        <v>308</v>
      </c>
      <c r="D348" s="72" t="n">
        <v>50000</v>
      </c>
      <c r="E348" s="72"/>
      <c r="F348" s="72" t="n">
        <f aca="false">SUM(D348:E348)</f>
        <v>50000</v>
      </c>
      <c r="G348" s="72" t="n">
        <v>0</v>
      </c>
      <c r="H348" s="109" t="n">
        <v>0</v>
      </c>
      <c r="I348" s="53" t="s">
        <v>71</v>
      </c>
      <c r="J348" s="27"/>
      <c r="K348" s="27"/>
      <c r="L348" s="27"/>
    </row>
    <row r="349" s="57" customFormat="true" ht="12" hidden="false" customHeight="true" outlineLevel="0" collapsed="false">
      <c r="A349" s="49" t="s">
        <v>69</v>
      </c>
      <c r="B349" s="49" t="s">
        <v>69</v>
      </c>
      <c r="C349" s="50" t="s">
        <v>262</v>
      </c>
      <c r="D349" s="72" t="n">
        <v>0</v>
      </c>
      <c r="E349" s="72"/>
      <c r="F349" s="72" t="n">
        <f aca="false">SUM(D349:E349)</f>
        <v>0</v>
      </c>
      <c r="G349" s="72" t="n">
        <v>0</v>
      </c>
      <c r="H349" s="109" t="n">
        <v>0</v>
      </c>
      <c r="I349" s="53" t="s">
        <v>71</v>
      </c>
      <c r="J349" s="27"/>
      <c r="K349" s="27"/>
      <c r="L349" s="27"/>
    </row>
    <row r="350" s="57" customFormat="true" ht="12" hidden="false" customHeight="true" outlineLevel="0" collapsed="false">
      <c r="A350" s="49" t="s">
        <v>72</v>
      </c>
      <c r="B350" s="49" t="s">
        <v>72</v>
      </c>
      <c r="C350" s="50" t="s">
        <v>73</v>
      </c>
      <c r="D350" s="51" t="n">
        <v>13000</v>
      </c>
      <c r="E350" s="51"/>
      <c r="F350" s="72" t="n">
        <f aca="false">SUM(D350:E350)</f>
        <v>13000</v>
      </c>
      <c r="G350" s="72" t="n">
        <v>0</v>
      </c>
      <c r="H350" s="109" t="n">
        <v>0</v>
      </c>
      <c r="I350" s="53" t="s">
        <v>71</v>
      </c>
      <c r="J350" s="27"/>
      <c r="K350" s="27"/>
      <c r="L350" s="27"/>
    </row>
    <row r="351" s="57" customFormat="true" ht="12" hidden="false" customHeight="true" outlineLevel="0" collapsed="false">
      <c r="A351" s="54"/>
      <c r="B351" s="54"/>
      <c r="C351" s="55" t="s">
        <v>74</v>
      </c>
      <c r="D351" s="56" t="n">
        <f aca="false">SUM(D348:D350)</f>
        <v>63000</v>
      </c>
      <c r="E351" s="56" t="n">
        <f aca="false">SUM(E348:E350)</f>
        <v>0</v>
      </c>
      <c r="F351" s="56" t="n">
        <f aca="false">SUM(F348:F350)</f>
        <v>63000</v>
      </c>
      <c r="G351" s="56" t="n">
        <v>0</v>
      </c>
      <c r="H351" s="84" t="n">
        <v>0</v>
      </c>
      <c r="I351" s="53" t="s">
        <v>71</v>
      </c>
      <c r="J351" s="27"/>
      <c r="K351" s="27"/>
      <c r="L351" s="27"/>
    </row>
    <row r="352" s="57" customFormat="true" ht="12" hidden="false" customHeight="true" outlineLevel="0" collapsed="false">
      <c r="A352" s="58"/>
      <c r="B352" s="58"/>
      <c r="C352" s="59"/>
      <c r="D352" s="60"/>
      <c r="E352" s="60"/>
      <c r="F352" s="60"/>
      <c r="G352" s="60"/>
      <c r="H352" s="61"/>
      <c r="I352" s="53"/>
      <c r="J352" s="27"/>
      <c r="K352" s="27"/>
      <c r="L352" s="27"/>
    </row>
    <row r="353" s="57" customFormat="true" ht="12" hidden="false" customHeight="true" outlineLevel="0" collapsed="false">
      <c r="A353" s="58"/>
      <c r="B353" s="58"/>
      <c r="C353" s="59"/>
      <c r="D353" s="60"/>
      <c r="E353" s="60"/>
      <c r="F353" s="60"/>
      <c r="G353" s="60"/>
      <c r="H353" s="61"/>
      <c r="I353" s="53"/>
      <c r="J353" s="27"/>
      <c r="K353" s="27"/>
      <c r="L353" s="27"/>
    </row>
    <row r="354" s="57" customFormat="true" ht="12" hidden="false" customHeight="true" outlineLevel="0" collapsed="false">
      <c r="A354" s="62" t="s">
        <v>309</v>
      </c>
      <c r="B354" s="62"/>
      <c r="C354" s="62"/>
      <c r="D354" s="62"/>
      <c r="E354" s="62"/>
      <c r="F354" s="62"/>
      <c r="G354" s="62"/>
      <c r="H354" s="98"/>
      <c r="I354" s="53"/>
      <c r="J354" s="27"/>
      <c r="K354" s="27"/>
      <c r="L354" s="27"/>
    </row>
    <row r="355" s="57" customFormat="true" ht="12" hidden="false" customHeight="true" outlineLevel="0" collapsed="false">
      <c r="A355" s="62" t="s">
        <v>67</v>
      </c>
      <c r="B355" s="62"/>
      <c r="C355" s="62"/>
      <c r="D355" s="62"/>
      <c r="E355" s="62"/>
      <c r="F355" s="62"/>
      <c r="G355" s="62"/>
      <c r="H355" s="98"/>
      <c r="I355" s="53"/>
      <c r="J355" s="27"/>
      <c r="K355" s="27"/>
      <c r="L355" s="27"/>
    </row>
    <row r="356" s="57" customFormat="true" ht="12" hidden="false" customHeight="true" outlineLevel="0" collapsed="false">
      <c r="A356" s="58" t="s">
        <v>97</v>
      </c>
      <c r="B356" s="58"/>
      <c r="C356" s="59"/>
      <c r="D356" s="60"/>
      <c r="E356" s="60"/>
      <c r="F356" s="60"/>
      <c r="G356" s="60"/>
      <c r="H356" s="61"/>
      <c r="I356" s="53"/>
      <c r="J356" s="27"/>
      <c r="K356" s="27"/>
      <c r="L356" s="27"/>
    </row>
    <row r="357" s="57" customFormat="true" ht="12" hidden="false" customHeight="true" outlineLevel="0" collapsed="false">
      <c r="A357" s="49" t="s">
        <v>191</v>
      </c>
      <c r="B357" s="49" t="s">
        <v>191</v>
      </c>
      <c r="C357" s="50" t="s">
        <v>193</v>
      </c>
      <c r="D357" s="51" t="n">
        <v>1200000</v>
      </c>
      <c r="E357" s="51"/>
      <c r="F357" s="51" t="n">
        <f aca="false">SUM(D357:E357)</f>
        <v>1200000</v>
      </c>
      <c r="G357" s="51" t="n">
        <v>1200000</v>
      </c>
      <c r="H357" s="52" t="n">
        <f aca="false">G357/F357</f>
        <v>1</v>
      </c>
      <c r="I357" s="53" t="s">
        <v>71</v>
      </c>
      <c r="J357" s="27"/>
      <c r="K357" s="27"/>
      <c r="L357" s="27"/>
    </row>
    <row r="358" s="57" customFormat="true" ht="12" hidden="false" customHeight="true" outlineLevel="0" collapsed="false">
      <c r="A358" s="54"/>
      <c r="B358" s="54"/>
      <c r="C358" s="55" t="s">
        <v>142</v>
      </c>
      <c r="D358" s="56" t="n">
        <f aca="false">SUM(D357:D357)</f>
        <v>1200000</v>
      </c>
      <c r="E358" s="56" t="n">
        <f aca="false">SUM(E357:E357)</f>
        <v>0</v>
      </c>
      <c r="F358" s="56" t="n">
        <f aca="false">SUM(F357:F357)</f>
        <v>1200000</v>
      </c>
      <c r="G358" s="56" t="n">
        <v>1200000</v>
      </c>
      <c r="H358" s="52" t="n">
        <f aca="false">G358/F358</f>
        <v>1</v>
      </c>
      <c r="I358" s="53"/>
      <c r="J358" s="27"/>
      <c r="K358" s="27"/>
      <c r="L358" s="27"/>
    </row>
    <row r="359" s="57" customFormat="true" ht="12" hidden="false" customHeight="true" outlineLevel="0" collapsed="false">
      <c r="A359" s="58"/>
      <c r="B359" s="58"/>
      <c r="C359" s="59"/>
      <c r="D359" s="60"/>
      <c r="E359" s="60"/>
      <c r="F359" s="60"/>
      <c r="G359" s="60"/>
      <c r="H359" s="61"/>
      <c r="I359" s="53"/>
      <c r="J359" s="27"/>
      <c r="K359" s="27"/>
      <c r="L359" s="27"/>
    </row>
    <row r="360" s="57" customFormat="true" ht="12" hidden="false" customHeight="true" outlineLevel="0" collapsed="false">
      <c r="A360" s="58"/>
      <c r="B360" s="58"/>
      <c r="C360" s="59"/>
      <c r="D360" s="60"/>
      <c r="E360" s="60"/>
      <c r="F360" s="60"/>
      <c r="G360" s="60"/>
      <c r="H360" s="61"/>
      <c r="I360" s="53"/>
      <c r="J360" s="27"/>
      <c r="K360" s="27"/>
      <c r="L360" s="27"/>
    </row>
    <row r="361" s="57" customFormat="true" ht="12" hidden="false" customHeight="true" outlineLevel="0" collapsed="false">
      <c r="A361" s="62" t="s">
        <v>309</v>
      </c>
      <c r="B361" s="62"/>
      <c r="C361" s="62"/>
      <c r="D361" s="62"/>
      <c r="E361" s="62"/>
      <c r="F361" s="62"/>
      <c r="G361" s="62"/>
      <c r="H361" s="98"/>
      <c r="I361" s="53"/>
      <c r="J361" s="27"/>
      <c r="K361" s="27"/>
      <c r="L361" s="27"/>
    </row>
    <row r="362" s="57" customFormat="true" ht="12" hidden="false" customHeight="true" outlineLevel="0" collapsed="false">
      <c r="A362" s="62" t="s">
        <v>67</v>
      </c>
      <c r="B362" s="62"/>
      <c r="C362" s="62"/>
      <c r="D362" s="62"/>
      <c r="E362" s="62"/>
      <c r="F362" s="62"/>
      <c r="G362" s="62"/>
      <c r="H362" s="98"/>
      <c r="I362" s="53"/>
      <c r="J362" s="27"/>
      <c r="K362" s="27"/>
      <c r="L362" s="27"/>
    </row>
    <row r="363" s="57" customFormat="true" ht="12" hidden="false" customHeight="true" outlineLevel="0" collapsed="false">
      <c r="A363" s="58" t="s">
        <v>68</v>
      </c>
      <c r="B363" s="58"/>
      <c r="C363" s="25"/>
      <c r="D363" s="26"/>
      <c r="E363" s="26"/>
      <c r="F363" s="26"/>
      <c r="G363" s="26"/>
      <c r="H363" s="27"/>
      <c r="I363" s="53"/>
      <c r="J363" s="27"/>
      <c r="K363" s="27"/>
      <c r="L363" s="27"/>
    </row>
    <row r="364" s="57" customFormat="true" ht="12" hidden="false" customHeight="true" outlineLevel="0" collapsed="false">
      <c r="A364" s="70" t="s">
        <v>221</v>
      </c>
      <c r="B364" s="70" t="s">
        <v>221</v>
      </c>
      <c r="C364" s="71" t="s">
        <v>310</v>
      </c>
      <c r="D364" s="72"/>
      <c r="E364" s="72" t="n">
        <v>0</v>
      </c>
      <c r="F364" s="72" t="n">
        <f aca="false">SUM(D364:E364)</f>
        <v>0</v>
      </c>
      <c r="G364" s="72" t="n">
        <v>854463</v>
      </c>
      <c r="H364" s="109" t="n">
        <v>0</v>
      </c>
      <c r="I364" s="53" t="s">
        <v>71</v>
      </c>
      <c r="J364" s="27"/>
      <c r="K364" s="27"/>
      <c r="L364" s="27"/>
    </row>
    <row r="365" s="57" customFormat="true" ht="12" hidden="false" customHeight="true" outlineLevel="0" collapsed="false">
      <c r="A365" s="70" t="s">
        <v>223</v>
      </c>
      <c r="B365" s="70" t="s">
        <v>223</v>
      </c>
      <c r="C365" s="71" t="s">
        <v>311</v>
      </c>
      <c r="D365" s="72"/>
      <c r="E365" s="72" t="n">
        <v>0</v>
      </c>
      <c r="F365" s="72" t="n">
        <f aca="false">SUM(D365:E365)</f>
        <v>0</v>
      </c>
      <c r="G365" s="72" t="n">
        <v>98750</v>
      </c>
      <c r="H365" s="109" t="n">
        <v>0</v>
      </c>
      <c r="I365" s="53" t="s">
        <v>71</v>
      </c>
      <c r="J365" s="27"/>
      <c r="K365" s="27"/>
      <c r="L365" s="27"/>
    </row>
    <row r="366" s="57" customFormat="true" ht="12" hidden="false" customHeight="true" outlineLevel="0" collapsed="false">
      <c r="A366" s="70" t="s">
        <v>224</v>
      </c>
      <c r="B366" s="70" t="s">
        <v>224</v>
      </c>
      <c r="C366" s="71" t="s">
        <v>225</v>
      </c>
      <c r="D366" s="72"/>
      <c r="E366" s="72" t="n">
        <v>0</v>
      </c>
      <c r="F366" s="72" t="n">
        <f aca="false">SUM(D366:E366)</f>
        <v>0</v>
      </c>
      <c r="G366" s="72" t="n">
        <v>29000</v>
      </c>
      <c r="H366" s="109" t="n">
        <v>0</v>
      </c>
      <c r="I366" s="53" t="s">
        <v>71</v>
      </c>
      <c r="J366" s="27"/>
      <c r="K366" s="27"/>
      <c r="L366" s="27"/>
    </row>
    <row r="367" s="57" customFormat="true" ht="12" hidden="false" customHeight="true" outlineLevel="0" collapsed="false">
      <c r="A367" s="70" t="s">
        <v>226</v>
      </c>
      <c r="B367" s="70" t="s">
        <v>226</v>
      </c>
      <c r="C367" s="71" t="s">
        <v>312</v>
      </c>
      <c r="D367" s="72"/>
      <c r="E367" s="72"/>
      <c r="F367" s="72" t="n">
        <f aca="false">SUM(D367:E367)</f>
        <v>0</v>
      </c>
      <c r="G367" s="72" t="n">
        <v>8952</v>
      </c>
      <c r="H367" s="109" t="n">
        <v>0</v>
      </c>
      <c r="I367" s="53" t="s">
        <v>71</v>
      </c>
      <c r="J367" s="27"/>
      <c r="K367" s="27"/>
      <c r="L367" s="27"/>
    </row>
    <row r="368" s="57" customFormat="true" ht="12" hidden="false" customHeight="true" outlineLevel="0" collapsed="false">
      <c r="A368" s="70" t="s">
        <v>228</v>
      </c>
      <c r="B368" s="70" t="s">
        <v>228</v>
      </c>
      <c r="C368" s="71" t="s">
        <v>229</v>
      </c>
      <c r="D368" s="72"/>
      <c r="E368" s="72" t="n">
        <v>0</v>
      </c>
      <c r="F368" s="72" t="n">
        <f aca="false">SUM(D368:E368)</f>
        <v>0</v>
      </c>
      <c r="G368" s="72" t="n">
        <v>7210</v>
      </c>
      <c r="H368" s="109" t="n">
        <v>0</v>
      </c>
      <c r="I368" s="53" t="s">
        <v>71</v>
      </c>
      <c r="J368" s="27"/>
      <c r="K368" s="27"/>
      <c r="L368" s="27"/>
    </row>
    <row r="369" s="57" customFormat="true" ht="12" hidden="false" customHeight="true" outlineLevel="0" collapsed="false">
      <c r="A369" s="66"/>
      <c r="B369" s="66"/>
      <c r="C369" s="67" t="s">
        <v>232</v>
      </c>
      <c r="D369" s="68" t="n">
        <f aca="false">SUM(D364:D368)</f>
        <v>0</v>
      </c>
      <c r="E369" s="68" t="n">
        <f aca="false">SUM(E364:E368)</f>
        <v>0</v>
      </c>
      <c r="F369" s="68" t="n">
        <f aca="false">SUM(F364:F368)</f>
        <v>0</v>
      </c>
      <c r="G369" s="68" t="n">
        <v>998375</v>
      </c>
      <c r="H369" s="111" t="n">
        <v>0</v>
      </c>
      <c r="I369" s="53" t="s">
        <v>71</v>
      </c>
      <c r="J369" s="27"/>
      <c r="K369" s="27"/>
      <c r="L369" s="27"/>
    </row>
    <row r="370" s="57" customFormat="true" ht="12" hidden="false" customHeight="true" outlineLevel="0" collapsed="false">
      <c r="A370" s="70" t="s">
        <v>112</v>
      </c>
      <c r="B370" s="70" t="s">
        <v>112</v>
      </c>
      <c r="C370" s="71" t="s">
        <v>113</v>
      </c>
      <c r="D370" s="72"/>
      <c r="E370" s="72" t="n">
        <v>0</v>
      </c>
      <c r="F370" s="72" t="n">
        <f aca="false">SUM(D370:E370)</f>
        <v>0</v>
      </c>
      <c r="G370" s="72" t="n">
        <v>130807</v>
      </c>
      <c r="H370" s="109" t="n">
        <v>0</v>
      </c>
      <c r="I370" s="53" t="s">
        <v>71</v>
      </c>
      <c r="J370" s="27"/>
      <c r="K370" s="27"/>
      <c r="L370" s="27"/>
    </row>
    <row r="371" s="57" customFormat="true" ht="12" hidden="false" customHeight="true" outlineLevel="0" collapsed="false">
      <c r="A371" s="70" t="s">
        <v>114</v>
      </c>
      <c r="B371" s="70"/>
      <c r="C371" s="50" t="s">
        <v>235</v>
      </c>
      <c r="D371" s="72"/>
      <c r="E371" s="72"/>
      <c r="F371" s="72" t="n">
        <f aca="false">SUM(D371:E371)</f>
        <v>0</v>
      </c>
      <c r="G371" s="72" t="n">
        <v>4350</v>
      </c>
      <c r="H371" s="109" t="n">
        <v>0</v>
      </c>
      <c r="I371" s="53" t="s">
        <v>71</v>
      </c>
      <c r="J371" s="27"/>
      <c r="K371" s="27"/>
      <c r="L371" s="27"/>
    </row>
    <row r="372" s="57" customFormat="true" ht="12" hidden="false" customHeight="true" outlineLevel="0" collapsed="false">
      <c r="A372" s="66"/>
      <c r="B372" s="66"/>
      <c r="C372" s="67" t="s">
        <v>313</v>
      </c>
      <c r="D372" s="68" t="n">
        <f aca="false">SUM(D370:D371)</f>
        <v>0</v>
      </c>
      <c r="E372" s="68" t="n">
        <f aca="false">SUM(E370:E371)</f>
        <v>0</v>
      </c>
      <c r="F372" s="68" t="n">
        <f aca="false">SUM(F370:F371)</f>
        <v>0</v>
      </c>
      <c r="G372" s="68" t="n">
        <v>135157</v>
      </c>
      <c r="H372" s="111" t="n">
        <v>0</v>
      </c>
      <c r="I372" s="53" t="s">
        <v>71</v>
      </c>
      <c r="J372" s="27"/>
      <c r="K372" s="27"/>
      <c r="L372" s="27"/>
    </row>
    <row r="373" s="74" customFormat="true" ht="12" hidden="false" customHeight="true" outlineLevel="0" collapsed="false">
      <c r="A373" s="70" t="s">
        <v>77</v>
      </c>
      <c r="B373" s="70" t="s">
        <v>77</v>
      </c>
      <c r="C373" s="71" t="s">
        <v>308</v>
      </c>
      <c r="D373" s="72" t="n">
        <v>0</v>
      </c>
      <c r="E373" s="72"/>
      <c r="F373" s="72" t="n">
        <f aca="false">SUM(D373:E373)</f>
        <v>0</v>
      </c>
      <c r="G373" s="72" t="n">
        <v>7849</v>
      </c>
      <c r="H373" s="109" t="n">
        <v>0</v>
      </c>
      <c r="I373" s="53" t="s">
        <v>71</v>
      </c>
      <c r="J373" s="73"/>
      <c r="K373" s="73"/>
      <c r="L373" s="73"/>
    </row>
    <row r="374" s="57" customFormat="true" ht="12" hidden="false" customHeight="true" outlineLevel="0" collapsed="false">
      <c r="A374" s="49" t="s">
        <v>314</v>
      </c>
      <c r="B374" s="49" t="s">
        <v>175</v>
      </c>
      <c r="C374" s="112" t="s">
        <v>176</v>
      </c>
      <c r="D374" s="72" t="n">
        <v>10000</v>
      </c>
      <c r="E374" s="72"/>
      <c r="F374" s="72" t="n">
        <f aca="false">SUM(D374:E374)</f>
        <v>10000</v>
      </c>
      <c r="G374" s="72" t="n">
        <v>14911</v>
      </c>
      <c r="H374" s="109" t="n">
        <f aca="false">G374/F374</f>
        <v>1.4911</v>
      </c>
      <c r="I374" s="53" t="s">
        <v>71</v>
      </c>
      <c r="J374" s="27"/>
      <c r="K374" s="27"/>
      <c r="L374" s="27"/>
    </row>
    <row r="375" s="57" customFormat="true" ht="12" hidden="false" customHeight="true" outlineLevel="0" collapsed="false">
      <c r="A375" s="49" t="s">
        <v>69</v>
      </c>
      <c r="B375" s="49" t="s">
        <v>69</v>
      </c>
      <c r="C375" s="112" t="s">
        <v>315</v>
      </c>
      <c r="D375" s="72" t="n">
        <v>123000</v>
      </c>
      <c r="E375" s="72"/>
      <c r="F375" s="72" t="n">
        <f aca="false">SUM(D375:E375)</f>
        <v>123000</v>
      </c>
      <c r="G375" s="72" t="n">
        <v>492000</v>
      </c>
      <c r="H375" s="109" t="n">
        <f aca="false">G375/F375</f>
        <v>4</v>
      </c>
      <c r="I375" s="53" t="s">
        <v>71</v>
      </c>
      <c r="J375" s="27"/>
      <c r="K375" s="27"/>
      <c r="L375" s="27"/>
    </row>
    <row r="376" s="57" customFormat="true" ht="12" hidden="false" customHeight="true" outlineLevel="0" collapsed="false">
      <c r="A376" s="49" t="s">
        <v>69</v>
      </c>
      <c r="B376" s="49"/>
      <c r="C376" s="112" t="s">
        <v>316</v>
      </c>
      <c r="D376" s="72"/>
      <c r="E376" s="72"/>
      <c r="F376" s="72" t="n">
        <f aca="false">SUM(D376:E376)</f>
        <v>0</v>
      </c>
      <c r="G376" s="72" t="n">
        <v>0</v>
      </c>
      <c r="H376" s="109" t="n">
        <v>0</v>
      </c>
      <c r="I376" s="53" t="s">
        <v>71</v>
      </c>
      <c r="J376" s="27"/>
      <c r="K376" s="27"/>
      <c r="L376" s="27"/>
    </row>
    <row r="377" s="57" customFormat="true" ht="12" hidden="false" customHeight="true" outlineLevel="0" collapsed="false">
      <c r="A377" s="49" t="s">
        <v>69</v>
      </c>
      <c r="B377" s="49"/>
      <c r="C377" s="50" t="s">
        <v>252</v>
      </c>
      <c r="D377" s="72"/>
      <c r="E377" s="72"/>
      <c r="F377" s="72" t="n">
        <f aca="false">SUM(D377:E377)</f>
        <v>0</v>
      </c>
      <c r="G377" s="72" t="n">
        <v>0</v>
      </c>
      <c r="H377" s="109" t="n">
        <v>0</v>
      </c>
      <c r="I377" s="53" t="s">
        <v>71</v>
      </c>
      <c r="J377" s="27"/>
      <c r="K377" s="27"/>
      <c r="L377" s="27"/>
    </row>
    <row r="378" s="57" customFormat="true" ht="12" hidden="false" customHeight="true" outlineLevel="0" collapsed="false">
      <c r="A378" s="49" t="s">
        <v>72</v>
      </c>
      <c r="B378" s="49" t="s">
        <v>72</v>
      </c>
      <c r="C378" s="50" t="s">
        <v>73</v>
      </c>
      <c r="D378" s="51" t="n">
        <v>36000</v>
      </c>
      <c r="E378" s="51"/>
      <c r="F378" s="72" t="n">
        <f aca="false">SUM(D378:E378)</f>
        <v>36000</v>
      </c>
      <c r="G378" s="72" t="n">
        <v>6069</v>
      </c>
      <c r="H378" s="109" t="n">
        <f aca="false">G378/F378</f>
        <v>0.168583333333333</v>
      </c>
      <c r="I378" s="53" t="s">
        <v>71</v>
      </c>
      <c r="J378" s="27"/>
      <c r="K378" s="27"/>
      <c r="L378" s="27"/>
    </row>
    <row r="379" s="57" customFormat="true" ht="12" hidden="false" customHeight="true" outlineLevel="0" collapsed="false">
      <c r="A379" s="49"/>
      <c r="B379" s="49"/>
      <c r="C379" s="50" t="s">
        <v>82</v>
      </c>
      <c r="D379" s="68" t="n">
        <f aca="false">SUM(D373:D378)</f>
        <v>169000</v>
      </c>
      <c r="E379" s="68" t="n">
        <f aca="false">SUM(E373:E378)</f>
        <v>0</v>
      </c>
      <c r="F379" s="68" t="n">
        <f aca="false">SUM(F373:F378)</f>
        <v>169000</v>
      </c>
      <c r="G379" s="68" t="n">
        <v>520829</v>
      </c>
      <c r="H379" s="109" t="n">
        <f aca="false">G379/F379</f>
        <v>3.08182840236686</v>
      </c>
      <c r="I379" s="53" t="s">
        <v>71</v>
      </c>
      <c r="J379" s="27"/>
      <c r="K379" s="27"/>
      <c r="L379" s="27"/>
    </row>
    <row r="380" s="57" customFormat="true" ht="12" hidden="false" customHeight="true" outlineLevel="0" collapsed="false">
      <c r="A380" s="54"/>
      <c r="B380" s="54"/>
      <c r="C380" s="55" t="s">
        <v>74</v>
      </c>
      <c r="D380" s="56" t="n">
        <f aca="false">SUM(D369,D372,D379)</f>
        <v>169000</v>
      </c>
      <c r="E380" s="56" t="n">
        <f aca="false">SUM(E369,E372,E379)</f>
        <v>0</v>
      </c>
      <c r="F380" s="56" t="n">
        <f aca="false">SUM(F369,F372,F379)</f>
        <v>169000</v>
      </c>
      <c r="G380" s="56" t="n">
        <v>1654361</v>
      </c>
      <c r="H380" s="109" t="n">
        <f aca="false">G380/F380</f>
        <v>9.78911834319527</v>
      </c>
      <c r="I380" s="53" t="s">
        <v>71</v>
      </c>
      <c r="J380" s="27"/>
      <c r="K380" s="27"/>
      <c r="L380" s="27"/>
    </row>
    <row r="381" s="57" customFormat="true" ht="12" hidden="false" customHeight="true" outlineLevel="0" collapsed="false">
      <c r="A381" s="58"/>
      <c r="B381" s="58"/>
      <c r="C381" s="59"/>
      <c r="D381" s="60"/>
      <c r="E381" s="60"/>
      <c r="F381" s="60"/>
      <c r="G381" s="60"/>
      <c r="H381" s="61"/>
      <c r="I381" s="53"/>
      <c r="J381" s="27"/>
      <c r="K381" s="27"/>
      <c r="L381" s="27"/>
    </row>
    <row r="382" s="57" customFormat="true" ht="12" hidden="false" customHeight="true" outlineLevel="0" collapsed="false">
      <c r="A382" s="58"/>
      <c r="B382" s="58"/>
      <c r="C382" s="59"/>
      <c r="D382" s="60"/>
      <c r="E382" s="60"/>
      <c r="F382" s="60"/>
      <c r="G382" s="60"/>
      <c r="H382" s="61"/>
      <c r="I382" s="53"/>
      <c r="J382" s="27"/>
      <c r="K382" s="27"/>
      <c r="L382" s="27"/>
    </row>
    <row r="383" s="99" customFormat="true" ht="11.25" hidden="false" customHeight="true" outlineLevel="0" collapsed="false">
      <c r="A383" s="62" t="s">
        <v>317</v>
      </c>
      <c r="B383" s="62"/>
      <c r="C383" s="62"/>
      <c r="D383" s="62"/>
      <c r="E383" s="62"/>
      <c r="F383" s="62"/>
      <c r="G383" s="62"/>
      <c r="H383" s="98"/>
      <c r="I383" s="53"/>
      <c r="J383" s="27"/>
      <c r="K383" s="27"/>
      <c r="L383" s="27"/>
      <c r="M383" s="57"/>
      <c r="N383" s="57"/>
      <c r="O383" s="57"/>
      <c r="P383" s="57"/>
      <c r="Q383" s="57"/>
      <c r="R383" s="57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2"/>
      <c r="BU383" s="62"/>
      <c r="BV383" s="62"/>
      <c r="BW383" s="62"/>
      <c r="BX383" s="62"/>
      <c r="BY383" s="62"/>
      <c r="BZ383" s="62"/>
      <c r="CA383" s="62"/>
      <c r="CB383" s="62"/>
      <c r="CC383" s="62"/>
      <c r="CD383" s="62"/>
      <c r="CE383" s="62"/>
      <c r="CF383" s="62"/>
      <c r="CG383" s="62"/>
      <c r="CH383" s="62"/>
      <c r="CI383" s="62"/>
      <c r="CJ383" s="62"/>
      <c r="CK383" s="62"/>
      <c r="CL383" s="62"/>
      <c r="CM383" s="62"/>
      <c r="CN383" s="62"/>
      <c r="CO383" s="62"/>
      <c r="CP383" s="62"/>
      <c r="CQ383" s="62"/>
      <c r="CR383" s="62"/>
      <c r="CS383" s="62"/>
      <c r="CT383" s="62"/>
      <c r="CU383" s="62"/>
      <c r="CV383" s="62"/>
      <c r="CW383" s="62"/>
      <c r="CX383" s="62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/>
      <c r="DR383" s="62"/>
      <c r="DS383" s="62"/>
      <c r="DT383" s="62"/>
      <c r="DU383" s="62"/>
      <c r="DV383" s="62"/>
      <c r="DW383" s="62"/>
      <c r="DX383" s="62"/>
      <c r="DY383" s="62"/>
      <c r="DZ383" s="62"/>
      <c r="EA383" s="62"/>
      <c r="EB383" s="62"/>
      <c r="EC383" s="62"/>
      <c r="ED383" s="62"/>
      <c r="EE383" s="62"/>
      <c r="EF383" s="62"/>
      <c r="EG383" s="62"/>
      <c r="EH383" s="62"/>
      <c r="EI383" s="62"/>
      <c r="EJ383" s="62"/>
      <c r="EK383" s="62"/>
      <c r="EL383" s="62"/>
      <c r="EM383" s="62"/>
      <c r="EN383" s="62"/>
      <c r="EO383" s="62"/>
      <c r="EP383" s="62"/>
      <c r="EQ383" s="62"/>
      <c r="ER383" s="62"/>
      <c r="ES383" s="62"/>
      <c r="ET383" s="62"/>
      <c r="EU383" s="62"/>
      <c r="EV383" s="62"/>
      <c r="EW383" s="62"/>
      <c r="EX383" s="62"/>
      <c r="EY383" s="62"/>
      <c r="EZ383" s="62"/>
      <c r="FA383" s="62"/>
      <c r="FB383" s="62"/>
      <c r="FC383" s="62"/>
      <c r="FD383" s="62"/>
      <c r="FE383" s="62"/>
      <c r="FF383" s="62"/>
      <c r="FG383" s="62"/>
      <c r="FH383" s="62"/>
      <c r="FI383" s="62"/>
      <c r="FJ383" s="62"/>
      <c r="FK383" s="62"/>
      <c r="FL383" s="62"/>
      <c r="FM383" s="62"/>
      <c r="FN383" s="62"/>
      <c r="FO383" s="62"/>
      <c r="FP383" s="62"/>
      <c r="FQ383" s="62"/>
      <c r="FR383" s="62"/>
      <c r="FS383" s="62"/>
      <c r="FT383" s="62"/>
      <c r="FU383" s="62"/>
      <c r="FV383" s="62"/>
      <c r="FW383" s="62"/>
      <c r="FX383" s="62"/>
      <c r="FY383" s="62"/>
      <c r="FZ383" s="62"/>
      <c r="GA383" s="62"/>
      <c r="GB383" s="62"/>
      <c r="GC383" s="62"/>
      <c r="GD383" s="62"/>
      <c r="GE383" s="62"/>
      <c r="GF383" s="62"/>
      <c r="GG383" s="62"/>
      <c r="GH383" s="62"/>
      <c r="GI383" s="62"/>
      <c r="GJ383" s="62"/>
      <c r="GK383" s="62"/>
      <c r="GL383" s="62"/>
      <c r="GM383" s="62"/>
      <c r="GN383" s="62"/>
      <c r="GO383" s="62"/>
      <c r="GP383" s="62"/>
      <c r="GQ383" s="62"/>
      <c r="GR383" s="62"/>
      <c r="GS383" s="62"/>
      <c r="GT383" s="62"/>
    </row>
    <row r="384" s="83" customFormat="true" ht="12.4" hidden="false" customHeight="true" outlineLevel="0" collapsed="false">
      <c r="A384" s="62" t="s">
        <v>67</v>
      </c>
      <c r="B384" s="62"/>
      <c r="C384" s="62"/>
      <c r="D384" s="62"/>
      <c r="E384" s="62"/>
      <c r="F384" s="62"/>
      <c r="G384" s="62"/>
      <c r="H384" s="98"/>
      <c r="I384" s="53"/>
      <c r="J384" s="27"/>
      <c r="K384" s="27"/>
      <c r="L384" s="27"/>
      <c r="M384" s="57"/>
      <c r="N384" s="57"/>
      <c r="O384" s="57"/>
      <c r="P384" s="57"/>
      <c r="Q384" s="57"/>
      <c r="R384" s="57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2"/>
      <c r="BU384" s="62"/>
      <c r="BV384" s="62"/>
      <c r="BW384" s="62"/>
      <c r="BX384" s="62"/>
      <c r="BY384" s="62"/>
      <c r="BZ384" s="62"/>
      <c r="CA384" s="62"/>
      <c r="CB384" s="62"/>
      <c r="CC384" s="62"/>
      <c r="CD384" s="62"/>
      <c r="CE384" s="62"/>
      <c r="CF384" s="62"/>
      <c r="CG384" s="62"/>
      <c r="CH384" s="62"/>
      <c r="CI384" s="62"/>
      <c r="CJ384" s="62"/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/>
      <c r="CX384" s="62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  <c r="DT384" s="62"/>
      <c r="DU384" s="62"/>
      <c r="DV384" s="62"/>
      <c r="DW384" s="62"/>
      <c r="DX384" s="62"/>
      <c r="DY384" s="62"/>
      <c r="DZ384" s="62"/>
      <c r="EA384" s="62"/>
      <c r="EB384" s="62"/>
      <c r="EC384" s="62"/>
      <c r="ED384" s="62"/>
      <c r="EE384" s="62"/>
      <c r="EF384" s="62"/>
      <c r="EG384" s="62"/>
      <c r="EH384" s="62"/>
      <c r="EI384" s="62"/>
      <c r="EJ384" s="62"/>
      <c r="EK384" s="62"/>
      <c r="EL384" s="62"/>
      <c r="EM384" s="62"/>
      <c r="EN384" s="62"/>
      <c r="EO384" s="62"/>
      <c r="EP384" s="62"/>
      <c r="EQ384" s="62"/>
      <c r="ER384" s="62"/>
      <c r="ES384" s="62"/>
      <c r="ET384" s="62"/>
      <c r="EU384" s="62"/>
      <c r="EV384" s="62"/>
      <c r="EW384" s="62"/>
      <c r="EX384" s="62"/>
      <c r="EY384" s="62"/>
      <c r="EZ384" s="62"/>
      <c r="FA384" s="62"/>
      <c r="FB384" s="62"/>
      <c r="FC384" s="62"/>
      <c r="FD384" s="62"/>
      <c r="FE384" s="62"/>
      <c r="FF384" s="62"/>
      <c r="FG384" s="62"/>
      <c r="FH384" s="62"/>
      <c r="FI384" s="62"/>
      <c r="FJ384" s="62"/>
      <c r="FK384" s="62"/>
      <c r="FL384" s="62"/>
      <c r="FM384" s="62"/>
      <c r="FN384" s="62"/>
      <c r="FO384" s="62"/>
      <c r="FP384" s="62"/>
      <c r="FQ384" s="62"/>
      <c r="FR384" s="62"/>
      <c r="FS384" s="62"/>
      <c r="FT384" s="62"/>
      <c r="FU384" s="62"/>
      <c r="FV384" s="62"/>
      <c r="FW384" s="62"/>
      <c r="FX384" s="62"/>
      <c r="FY384" s="62"/>
      <c r="FZ384" s="62"/>
      <c r="GA384" s="62"/>
      <c r="GB384" s="62"/>
      <c r="GC384" s="62"/>
      <c r="GD384" s="62"/>
      <c r="GE384" s="62"/>
      <c r="GF384" s="62"/>
      <c r="GG384" s="62"/>
      <c r="GH384" s="62"/>
      <c r="GI384" s="62"/>
      <c r="GJ384" s="62"/>
      <c r="GK384" s="62"/>
      <c r="GL384" s="62"/>
      <c r="GM384" s="62"/>
      <c r="GN384" s="62"/>
      <c r="GO384" s="62"/>
      <c r="GP384" s="62"/>
      <c r="GQ384" s="62"/>
      <c r="GR384" s="62"/>
      <c r="GS384" s="62"/>
      <c r="GT384" s="62"/>
    </row>
    <row r="385" s="57" customFormat="true" ht="12" hidden="false" customHeight="true" outlineLevel="0" collapsed="false">
      <c r="A385" s="58" t="s">
        <v>97</v>
      </c>
      <c r="B385" s="58"/>
      <c r="C385" s="59"/>
      <c r="D385" s="60"/>
      <c r="E385" s="60"/>
      <c r="F385" s="60"/>
      <c r="G385" s="60"/>
      <c r="H385" s="61"/>
      <c r="I385" s="53"/>
      <c r="J385" s="27"/>
      <c r="K385" s="27"/>
      <c r="L385" s="27"/>
    </row>
    <row r="386" s="57" customFormat="true" ht="12" hidden="false" customHeight="true" outlineLevel="0" collapsed="false">
      <c r="A386" s="49" t="s">
        <v>191</v>
      </c>
      <c r="B386" s="49" t="s">
        <v>191</v>
      </c>
      <c r="C386" s="50" t="s">
        <v>318</v>
      </c>
      <c r="D386" s="51" t="n">
        <v>0</v>
      </c>
      <c r="E386" s="51" t="n">
        <v>0</v>
      </c>
      <c r="F386" s="51" t="n">
        <f aca="false">SUM(D386:E386)</f>
        <v>0</v>
      </c>
      <c r="G386" s="51" t="n">
        <v>1095</v>
      </c>
      <c r="H386" s="52" t="n">
        <v>0</v>
      </c>
      <c r="I386" s="53" t="s">
        <v>79</v>
      </c>
      <c r="J386" s="27"/>
      <c r="K386" s="27"/>
      <c r="L386" s="27"/>
    </row>
    <row r="387" s="57" customFormat="true" ht="12" hidden="false" customHeight="true" outlineLevel="0" collapsed="false">
      <c r="A387" s="49" t="s">
        <v>319</v>
      </c>
      <c r="B387" s="49"/>
      <c r="C387" s="50" t="s">
        <v>193</v>
      </c>
      <c r="D387" s="51" t="n">
        <v>300000</v>
      </c>
      <c r="E387" s="51"/>
      <c r="F387" s="51" t="n">
        <f aca="false">SUM(D387:E387)</f>
        <v>300000</v>
      </c>
      <c r="G387" s="51" t="n">
        <v>313200</v>
      </c>
      <c r="H387" s="52" t="n">
        <f aca="false">G387/F387</f>
        <v>1.044</v>
      </c>
      <c r="I387" s="53" t="s">
        <v>79</v>
      </c>
      <c r="J387" s="27"/>
      <c r="K387" s="27"/>
      <c r="L387" s="27"/>
    </row>
    <row r="388" s="57" customFormat="true" ht="12" hidden="false" customHeight="true" outlineLevel="0" collapsed="false">
      <c r="A388" s="49" t="s">
        <v>196</v>
      </c>
      <c r="B388" s="49" t="s">
        <v>196</v>
      </c>
      <c r="C388" s="50" t="s">
        <v>197</v>
      </c>
      <c r="D388" s="51" t="n">
        <v>0</v>
      </c>
      <c r="E388" s="51" t="n">
        <v>0</v>
      </c>
      <c r="F388" s="51" t="n">
        <f aca="false">SUM(D388:E388)</f>
        <v>0</v>
      </c>
      <c r="G388" s="51" t="n">
        <v>296</v>
      </c>
      <c r="H388" s="52" t="n">
        <v>0</v>
      </c>
      <c r="I388" s="53" t="s">
        <v>79</v>
      </c>
      <c r="J388" s="27"/>
      <c r="K388" s="27"/>
      <c r="L388" s="27"/>
    </row>
    <row r="389" s="57" customFormat="true" ht="12" hidden="false" customHeight="true" outlineLevel="0" collapsed="false">
      <c r="A389" s="54"/>
      <c r="B389" s="54"/>
      <c r="C389" s="55" t="s">
        <v>320</v>
      </c>
      <c r="D389" s="56" t="n">
        <f aca="false">SUM(D386:D388)</f>
        <v>300000</v>
      </c>
      <c r="E389" s="56" t="n">
        <f aca="false">SUM(E386:E388)</f>
        <v>0</v>
      </c>
      <c r="F389" s="56" t="n">
        <f aca="false">SUM(F386:F388)</f>
        <v>300000</v>
      </c>
      <c r="G389" s="56" t="n">
        <v>314591</v>
      </c>
      <c r="H389" s="52" t="n">
        <f aca="false">G389/F389</f>
        <v>1.04863666666667</v>
      </c>
      <c r="I389" s="53"/>
      <c r="J389" s="27"/>
      <c r="K389" s="27"/>
      <c r="L389" s="27"/>
    </row>
    <row r="390" s="57" customFormat="true" ht="12" hidden="false" customHeight="true" outlineLevel="0" collapsed="false">
      <c r="A390" s="58"/>
      <c r="B390" s="58"/>
      <c r="C390" s="59"/>
      <c r="D390" s="60"/>
      <c r="E390" s="60"/>
      <c r="F390" s="60"/>
      <c r="G390" s="60"/>
      <c r="H390" s="61"/>
      <c r="I390" s="53"/>
      <c r="J390" s="27"/>
      <c r="K390" s="27"/>
      <c r="L390" s="27"/>
    </row>
    <row r="391" s="57" customFormat="true" ht="12" hidden="false" customHeight="true" outlineLevel="0" collapsed="false">
      <c r="A391" s="58"/>
      <c r="B391" s="58"/>
      <c r="C391" s="59"/>
      <c r="D391" s="60"/>
      <c r="E391" s="60"/>
      <c r="F391" s="60"/>
      <c r="G391" s="60"/>
      <c r="H391" s="61"/>
      <c r="I391" s="53"/>
      <c r="J391" s="27"/>
      <c r="K391" s="27"/>
      <c r="L391" s="27"/>
    </row>
    <row r="392" s="99" customFormat="true" ht="11.25" hidden="false" customHeight="true" outlineLevel="0" collapsed="false">
      <c r="A392" s="62" t="s">
        <v>317</v>
      </c>
      <c r="B392" s="62"/>
      <c r="C392" s="62"/>
      <c r="D392" s="62"/>
      <c r="E392" s="62"/>
      <c r="F392" s="62"/>
      <c r="G392" s="62"/>
      <c r="H392" s="98"/>
      <c r="I392" s="53"/>
      <c r="J392" s="27"/>
      <c r="K392" s="27"/>
      <c r="L392" s="27"/>
      <c r="M392" s="57"/>
      <c r="N392" s="57"/>
      <c r="O392" s="57"/>
      <c r="P392" s="57"/>
      <c r="Q392" s="57"/>
      <c r="R392" s="57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2"/>
      <c r="BU392" s="62"/>
      <c r="BV392" s="62"/>
      <c r="BW392" s="62"/>
      <c r="BX392" s="62"/>
      <c r="BY392" s="62"/>
      <c r="BZ392" s="62"/>
      <c r="CA392" s="62"/>
      <c r="CB392" s="62"/>
      <c r="CC392" s="62"/>
      <c r="CD392" s="62"/>
      <c r="CE392" s="62"/>
      <c r="CF392" s="62"/>
      <c r="CG392" s="62"/>
      <c r="CH392" s="62"/>
      <c r="CI392" s="62"/>
      <c r="CJ392" s="62"/>
      <c r="CK392" s="62"/>
      <c r="CL392" s="62"/>
      <c r="CM392" s="62"/>
      <c r="CN392" s="62"/>
      <c r="CO392" s="62"/>
      <c r="CP392" s="62"/>
      <c r="CQ392" s="62"/>
      <c r="CR392" s="62"/>
      <c r="CS392" s="62"/>
      <c r="CT392" s="62"/>
      <c r="CU392" s="62"/>
      <c r="CV392" s="62"/>
      <c r="CW392" s="62"/>
      <c r="CX392" s="62"/>
      <c r="CY392" s="62"/>
      <c r="CZ392" s="62"/>
      <c r="DA392" s="62"/>
      <c r="DB392" s="62"/>
      <c r="DC392" s="62"/>
      <c r="DD392" s="62"/>
      <c r="DE392" s="62"/>
      <c r="DF392" s="62"/>
      <c r="DG392" s="62"/>
      <c r="DH392" s="62"/>
      <c r="DI392" s="62"/>
      <c r="DJ392" s="62"/>
      <c r="DK392" s="62"/>
      <c r="DL392" s="62"/>
      <c r="DM392" s="62"/>
      <c r="DN392" s="62"/>
      <c r="DO392" s="62"/>
      <c r="DP392" s="62"/>
      <c r="DQ392" s="62"/>
      <c r="DR392" s="62"/>
      <c r="DS392" s="62"/>
      <c r="DT392" s="62"/>
      <c r="DU392" s="62"/>
      <c r="DV392" s="62"/>
      <c r="DW392" s="62"/>
      <c r="DX392" s="62"/>
      <c r="DY392" s="62"/>
      <c r="DZ392" s="62"/>
      <c r="EA392" s="62"/>
      <c r="EB392" s="62"/>
      <c r="EC392" s="62"/>
      <c r="ED392" s="62"/>
      <c r="EE392" s="62"/>
      <c r="EF392" s="62"/>
      <c r="EG392" s="62"/>
      <c r="EH392" s="62"/>
      <c r="EI392" s="62"/>
      <c r="EJ392" s="62"/>
      <c r="EK392" s="62"/>
      <c r="EL392" s="62"/>
      <c r="EM392" s="62"/>
      <c r="EN392" s="62"/>
      <c r="EO392" s="62"/>
      <c r="EP392" s="62"/>
      <c r="EQ392" s="62"/>
      <c r="ER392" s="62"/>
      <c r="ES392" s="62"/>
      <c r="ET392" s="62"/>
      <c r="EU392" s="62"/>
      <c r="EV392" s="62"/>
      <c r="EW392" s="62"/>
      <c r="EX392" s="62"/>
      <c r="EY392" s="62"/>
      <c r="EZ392" s="62"/>
      <c r="FA392" s="62"/>
      <c r="FB392" s="62"/>
      <c r="FC392" s="62"/>
      <c r="FD392" s="62"/>
      <c r="FE392" s="62"/>
      <c r="FF392" s="62"/>
      <c r="FG392" s="62"/>
      <c r="FH392" s="62"/>
      <c r="FI392" s="62"/>
      <c r="FJ392" s="62"/>
      <c r="FK392" s="62"/>
      <c r="FL392" s="62"/>
      <c r="FM392" s="62"/>
      <c r="FN392" s="62"/>
      <c r="FO392" s="62"/>
      <c r="FP392" s="62"/>
      <c r="FQ392" s="62"/>
      <c r="FR392" s="62"/>
      <c r="FS392" s="62"/>
      <c r="FT392" s="62"/>
      <c r="FU392" s="62"/>
      <c r="FV392" s="62"/>
      <c r="FW392" s="62"/>
      <c r="FX392" s="62"/>
      <c r="FY392" s="62"/>
      <c r="FZ392" s="62"/>
      <c r="GA392" s="62"/>
      <c r="GB392" s="62"/>
      <c r="GC392" s="62"/>
      <c r="GD392" s="62"/>
      <c r="GE392" s="62"/>
      <c r="GF392" s="62"/>
      <c r="GG392" s="62"/>
      <c r="GH392" s="62"/>
      <c r="GI392" s="62"/>
      <c r="GJ392" s="62"/>
      <c r="GK392" s="62"/>
      <c r="GL392" s="62"/>
      <c r="GM392" s="62"/>
      <c r="GN392" s="62"/>
      <c r="GO392" s="62"/>
      <c r="GP392" s="62"/>
      <c r="GQ392" s="62"/>
      <c r="GR392" s="62"/>
      <c r="GS392" s="62"/>
      <c r="GT392" s="62"/>
    </row>
    <row r="393" s="83" customFormat="true" ht="12.4" hidden="false" customHeight="true" outlineLevel="0" collapsed="false">
      <c r="A393" s="62" t="s">
        <v>67</v>
      </c>
      <c r="B393" s="62"/>
      <c r="C393" s="62"/>
      <c r="D393" s="62"/>
      <c r="E393" s="62"/>
      <c r="F393" s="62"/>
      <c r="G393" s="62"/>
      <c r="H393" s="98"/>
      <c r="I393" s="53"/>
      <c r="J393" s="27"/>
      <c r="K393" s="27"/>
      <c r="L393" s="27"/>
      <c r="M393" s="57"/>
      <c r="N393" s="57"/>
      <c r="O393" s="57"/>
      <c r="P393" s="57"/>
      <c r="Q393" s="57"/>
      <c r="R393" s="57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2"/>
      <c r="BS393" s="62"/>
      <c r="BT393" s="62"/>
      <c r="BU393" s="62"/>
      <c r="BV393" s="62"/>
      <c r="BW393" s="62"/>
      <c r="BX393" s="62"/>
      <c r="BY393" s="62"/>
      <c r="BZ393" s="62"/>
      <c r="CA393" s="62"/>
      <c r="CB393" s="62"/>
      <c r="CC393" s="62"/>
      <c r="CD393" s="62"/>
      <c r="CE393" s="62"/>
      <c r="CF393" s="62"/>
      <c r="CG393" s="62"/>
      <c r="CH393" s="62"/>
      <c r="CI393" s="62"/>
      <c r="CJ393" s="62"/>
      <c r="CK393" s="62"/>
      <c r="CL393" s="62"/>
      <c r="CM393" s="62"/>
      <c r="CN393" s="62"/>
      <c r="CO393" s="62"/>
      <c r="CP393" s="62"/>
      <c r="CQ393" s="62"/>
      <c r="CR393" s="62"/>
      <c r="CS393" s="62"/>
      <c r="CT393" s="62"/>
      <c r="CU393" s="62"/>
      <c r="CV393" s="62"/>
      <c r="CW393" s="62"/>
      <c r="CX393" s="62"/>
      <c r="CY393" s="62"/>
      <c r="CZ393" s="62"/>
      <c r="DA393" s="62"/>
      <c r="DB393" s="62"/>
      <c r="DC393" s="62"/>
      <c r="DD393" s="62"/>
      <c r="DE393" s="62"/>
      <c r="DF393" s="62"/>
      <c r="DG393" s="62"/>
      <c r="DH393" s="62"/>
      <c r="DI393" s="62"/>
      <c r="DJ393" s="62"/>
      <c r="DK393" s="62"/>
      <c r="DL393" s="62"/>
      <c r="DM393" s="62"/>
      <c r="DN393" s="62"/>
      <c r="DO393" s="62"/>
      <c r="DP393" s="62"/>
      <c r="DQ393" s="62"/>
      <c r="DR393" s="62"/>
      <c r="DS393" s="62"/>
      <c r="DT393" s="62"/>
      <c r="DU393" s="62"/>
      <c r="DV393" s="62"/>
      <c r="DW393" s="62"/>
      <c r="DX393" s="62"/>
      <c r="DY393" s="62"/>
      <c r="DZ393" s="62"/>
      <c r="EA393" s="62"/>
      <c r="EB393" s="62"/>
      <c r="EC393" s="62"/>
      <c r="ED393" s="62"/>
      <c r="EE393" s="62"/>
      <c r="EF393" s="62"/>
      <c r="EG393" s="62"/>
      <c r="EH393" s="62"/>
      <c r="EI393" s="62"/>
      <c r="EJ393" s="62"/>
      <c r="EK393" s="62"/>
      <c r="EL393" s="62"/>
      <c r="EM393" s="62"/>
      <c r="EN393" s="62"/>
      <c r="EO393" s="62"/>
      <c r="EP393" s="62"/>
      <c r="EQ393" s="62"/>
      <c r="ER393" s="62"/>
      <c r="ES393" s="62"/>
      <c r="ET393" s="62"/>
      <c r="EU393" s="62"/>
      <c r="EV393" s="62"/>
      <c r="EW393" s="62"/>
      <c r="EX393" s="62"/>
      <c r="EY393" s="62"/>
      <c r="EZ393" s="62"/>
      <c r="FA393" s="62"/>
      <c r="FB393" s="62"/>
      <c r="FC393" s="62"/>
      <c r="FD393" s="62"/>
      <c r="FE393" s="62"/>
      <c r="FF393" s="62"/>
      <c r="FG393" s="62"/>
      <c r="FH393" s="62"/>
      <c r="FI393" s="62"/>
      <c r="FJ393" s="62"/>
      <c r="FK393" s="62"/>
      <c r="FL393" s="62"/>
      <c r="FM393" s="62"/>
      <c r="FN393" s="62"/>
      <c r="FO393" s="62"/>
      <c r="FP393" s="62"/>
      <c r="FQ393" s="62"/>
      <c r="FR393" s="62"/>
      <c r="FS393" s="62"/>
      <c r="FT393" s="62"/>
      <c r="FU393" s="62"/>
      <c r="FV393" s="62"/>
      <c r="FW393" s="62"/>
      <c r="FX393" s="62"/>
      <c r="FY393" s="62"/>
      <c r="FZ393" s="62"/>
      <c r="GA393" s="62"/>
      <c r="GB393" s="62"/>
      <c r="GC393" s="62"/>
      <c r="GD393" s="62"/>
      <c r="GE393" s="62"/>
      <c r="GF393" s="62"/>
      <c r="GG393" s="62"/>
      <c r="GH393" s="62"/>
      <c r="GI393" s="62"/>
      <c r="GJ393" s="62"/>
      <c r="GK393" s="62"/>
      <c r="GL393" s="62"/>
      <c r="GM393" s="62"/>
      <c r="GN393" s="62"/>
      <c r="GO393" s="62"/>
      <c r="GP393" s="62"/>
      <c r="GQ393" s="62"/>
      <c r="GR393" s="62"/>
      <c r="GS393" s="62"/>
      <c r="GT393" s="62"/>
    </row>
    <row r="394" customFormat="false" ht="12" hidden="false" customHeight="true" outlineLevel="0" collapsed="false">
      <c r="A394" s="58" t="s">
        <v>68</v>
      </c>
      <c r="B394" s="58"/>
      <c r="I394" s="53"/>
      <c r="J394" s="27"/>
      <c r="K394" s="27"/>
      <c r="L394" s="27"/>
      <c r="M394" s="57"/>
      <c r="N394" s="57"/>
      <c r="O394" s="57"/>
      <c r="P394" s="57"/>
      <c r="Q394" s="57"/>
      <c r="R394" s="57"/>
    </row>
    <row r="395" s="74" customFormat="true" ht="12" hidden="false" customHeight="true" outlineLevel="0" collapsed="false">
      <c r="A395" s="70" t="s">
        <v>221</v>
      </c>
      <c r="B395" s="70" t="s">
        <v>221</v>
      </c>
      <c r="C395" s="71" t="s">
        <v>310</v>
      </c>
      <c r="D395" s="72"/>
      <c r="E395" s="72" t="n">
        <v>0</v>
      </c>
      <c r="F395" s="72" t="n">
        <f aca="false">SUM(D395:E395)</f>
        <v>0</v>
      </c>
      <c r="G395" s="72" t="n">
        <v>2681582</v>
      </c>
      <c r="H395" s="109" t="n">
        <v>0</v>
      </c>
      <c r="I395" s="53" t="s">
        <v>79</v>
      </c>
      <c r="J395" s="27"/>
      <c r="K395" s="27"/>
      <c r="L395" s="27"/>
      <c r="M395" s="57"/>
      <c r="N395" s="57"/>
      <c r="O395" s="57"/>
      <c r="P395" s="57"/>
      <c r="Q395" s="57"/>
      <c r="R395" s="57"/>
    </row>
    <row r="396" s="74" customFormat="true" ht="12" hidden="false" customHeight="true" outlineLevel="0" collapsed="false">
      <c r="A396" s="70" t="s">
        <v>223</v>
      </c>
      <c r="B396" s="70" t="s">
        <v>223</v>
      </c>
      <c r="C396" s="71" t="s">
        <v>311</v>
      </c>
      <c r="D396" s="72"/>
      <c r="E396" s="72" t="n">
        <v>0</v>
      </c>
      <c r="F396" s="72" t="n">
        <f aca="false">SUM(D396:E396)</f>
        <v>0</v>
      </c>
      <c r="G396" s="72" t="n">
        <v>283250</v>
      </c>
      <c r="H396" s="109" t="n">
        <v>0</v>
      </c>
      <c r="I396" s="53" t="s">
        <v>79</v>
      </c>
      <c r="J396" s="27"/>
      <c r="K396" s="27"/>
      <c r="L396" s="27"/>
      <c r="M396" s="57"/>
      <c r="N396" s="57"/>
      <c r="O396" s="57"/>
      <c r="P396" s="57"/>
      <c r="Q396" s="57"/>
      <c r="R396" s="57"/>
    </row>
    <row r="397" s="74" customFormat="true" ht="12" hidden="false" customHeight="true" outlineLevel="0" collapsed="false">
      <c r="A397" s="70" t="s">
        <v>224</v>
      </c>
      <c r="B397" s="70" t="s">
        <v>224</v>
      </c>
      <c r="C397" s="71" t="s">
        <v>225</v>
      </c>
      <c r="D397" s="72"/>
      <c r="E397" s="72" t="n">
        <v>0</v>
      </c>
      <c r="F397" s="72" t="n">
        <f aca="false">SUM(D397:E397)</f>
        <v>0</v>
      </c>
      <c r="G397" s="72" t="n">
        <v>170800</v>
      </c>
      <c r="H397" s="109" t="n">
        <v>0</v>
      </c>
      <c r="I397" s="53" t="s">
        <v>79</v>
      </c>
      <c r="J397" s="27"/>
      <c r="K397" s="27"/>
      <c r="L397" s="27"/>
      <c r="M397" s="57"/>
      <c r="N397" s="57"/>
      <c r="O397" s="57"/>
      <c r="P397" s="57"/>
      <c r="Q397" s="57"/>
      <c r="R397" s="57"/>
    </row>
    <row r="398" s="74" customFormat="true" ht="12" hidden="false" customHeight="true" outlineLevel="0" collapsed="false">
      <c r="A398" s="70" t="s">
        <v>226</v>
      </c>
      <c r="B398" s="70" t="s">
        <v>226</v>
      </c>
      <c r="C398" s="71" t="s">
        <v>312</v>
      </c>
      <c r="D398" s="72"/>
      <c r="E398" s="72"/>
      <c r="F398" s="72" t="n">
        <f aca="false">SUM(D398:E398)</f>
        <v>0</v>
      </c>
      <c r="G398" s="72" t="n">
        <v>6652</v>
      </c>
      <c r="H398" s="109" t="n">
        <v>0</v>
      </c>
      <c r="I398" s="53" t="s">
        <v>79</v>
      </c>
      <c r="J398" s="27"/>
      <c r="K398" s="27"/>
      <c r="L398" s="27"/>
      <c r="M398" s="62"/>
      <c r="N398" s="62"/>
      <c r="O398" s="62"/>
      <c r="P398" s="62"/>
      <c r="Q398" s="62"/>
      <c r="R398" s="62"/>
    </row>
    <row r="399" s="74" customFormat="true" ht="12" hidden="false" customHeight="true" outlineLevel="0" collapsed="false">
      <c r="A399" s="70" t="s">
        <v>228</v>
      </c>
      <c r="B399" s="70" t="s">
        <v>228</v>
      </c>
      <c r="C399" s="71" t="s">
        <v>229</v>
      </c>
      <c r="D399" s="72"/>
      <c r="E399" s="72" t="n">
        <v>0</v>
      </c>
      <c r="F399" s="72" t="n">
        <f aca="false">SUM(D399:E399)</f>
        <v>0</v>
      </c>
      <c r="G399" s="72" t="n">
        <v>34192</v>
      </c>
      <c r="H399" s="109" t="n">
        <v>0</v>
      </c>
      <c r="I399" s="53" t="s">
        <v>79</v>
      </c>
      <c r="J399" s="27"/>
      <c r="K399" s="27"/>
      <c r="L399" s="27"/>
      <c r="M399" s="62"/>
      <c r="N399" s="62"/>
      <c r="O399" s="62"/>
      <c r="P399" s="62"/>
      <c r="Q399" s="62"/>
      <c r="R399" s="62"/>
    </row>
    <row r="400" s="69" customFormat="true" ht="12" hidden="false" customHeight="true" outlineLevel="0" collapsed="false">
      <c r="A400" s="66"/>
      <c r="B400" s="66"/>
      <c r="C400" s="67" t="s">
        <v>232</v>
      </c>
      <c r="D400" s="68" t="n">
        <f aca="false">SUM(D395:D399)</f>
        <v>0</v>
      </c>
      <c r="E400" s="68" t="n">
        <f aca="false">SUM(E395:E399)</f>
        <v>0</v>
      </c>
      <c r="F400" s="68" t="n">
        <f aca="false">SUM(F395:F399)</f>
        <v>0</v>
      </c>
      <c r="G400" s="68" t="n">
        <v>3176476</v>
      </c>
      <c r="H400" s="111" t="n">
        <v>0</v>
      </c>
      <c r="I400" s="53" t="s">
        <v>79</v>
      </c>
      <c r="J400" s="27"/>
      <c r="K400" s="27"/>
      <c r="L400" s="27"/>
      <c r="M400" s="57"/>
      <c r="N400" s="57"/>
      <c r="O400" s="57"/>
      <c r="P400" s="57"/>
      <c r="Q400" s="57"/>
      <c r="R400" s="57"/>
    </row>
    <row r="401" s="74" customFormat="true" ht="12" hidden="false" customHeight="true" outlineLevel="0" collapsed="false">
      <c r="A401" s="70" t="s">
        <v>112</v>
      </c>
      <c r="B401" s="70" t="s">
        <v>112</v>
      </c>
      <c r="C401" s="71" t="s">
        <v>113</v>
      </c>
      <c r="D401" s="72"/>
      <c r="E401" s="72" t="n">
        <v>0</v>
      </c>
      <c r="F401" s="72" t="n">
        <f aca="false">SUM(D401:E401)</f>
        <v>0</v>
      </c>
      <c r="G401" s="72" t="n">
        <v>418155</v>
      </c>
      <c r="H401" s="109" t="n">
        <v>0</v>
      </c>
      <c r="I401" s="53" t="s">
        <v>79</v>
      </c>
      <c r="J401" s="27"/>
      <c r="K401" s="27"/>
      <c r="L401" s="27"/>
      <c r="M401" s="57"/>
      <c r="N401" s="57"/>
      <c r="O401" s="57"/>
      <c r="P401" s="57"/>
      <c r="Q401" s="57"/>
      <c r="R401" s="57"/>
    </row>
    <row r="402" s="74" customFormat="true" ht="12" hidden="false" customHeight="true" outlineLevel="0" collapsed="false">
      <c r="A402" s="70" t="s">
        <v>114</v>
      </c>
      <c r="B402" s="70"/>
      <c r="C402" s="50" t="s">
        <v>235</v>
      </c>
      <c r="D402" s="72"/>
      <c r="E402" s="72"/>
      <c r="F402" s="72" t="n">
        <f aca="false">SUM(D402:E402)</f>
        <v>0</v>
      </c>
      <c r="G402" s="72" t="n">
        <v>25620</v>
      </c>
      <c r="H402" s="109" t="n">
        <v>0</v>
      </c>
      <c r="I402" s="53" t="s">
        <v>79</v>
      </c>
      <c r="J402" s="27"/>
      <c r="K402" s="27"/>
      <c r="L402" s="27"/>
      <c r="M402" s="57"/>
      <c r="N402" s="57"/>
      <c r="O402" s="57"/>
      <c r="P402" s="57"/>
      <c r="Q402" s="57"/>
      <c r="R402" s="57"/>
    </row>
    <row r="403" s="69" customFormat="true" ht="12" hidden="false" customHeight="true" outlineLevel="0" collapsed="false">
      <c r="A403" s="66"/>
      <c r="B403" s="66"/>
      <c r="C403" s="67" t="s">
        <v>313</v>
      </c>
      <c r="D403" s="68" t="n">
        <f aca="false">SUM(D401:D402)</f>
        <v>0</v>
      </c>
      <c r="E403" s="68" t="n">
        <f aca="false">SUM(E401:E402)</f>
        <v>0</v>
      </c>
      <c r="F403" s="68" t="n">
        <f aca="false">SUM(F401:F402)</f>
        <v>0</v>
      </c>
      <c r="G403" s="68" t="n">
        <v>443775</v>
      </c>
      <c r="H403" s="111" t="n">
        <v>0</v>
      </c>
      <c r="I403" s="53" t="s">
        <v>79</v>
      </c>
      <c r="J403" s="27"/>
      <c r="K403" s="27"/>
      <c r="L403" s="27"/>
      <c r="M403" s="57"/>
      <c r="N403" s="57"/>
      <c r="O403" s="57"/>
      <c r="P403" s="57"/>
      <c r="Q403" s="57"/>
      <c r="R403" s="57"/>
    </row>
    <row r="404" customFormat="false" ht="12" hidden="false" customHeight="true" outlineLevel="0" collapsed="false">
      <c r="A404" s="49" t="s">
        <v>77</v>
      </c>
      <c r="B404" s="49" t="s">
        <v>77</v>
      </c>
      <c r="C404" s="50" t="s">
        <v>122</v>
      </c>
      <c r="D404" s="51" t="n">
        <v>0</v>
      </c>
      <c r="E404" s="51"/>
      <c r="F404" s="51" t="n">
        <f aca="false">SUM(D404:E404)</f>
        <v>0</v>
      </c>
      <c r="G404" s="51" t="n">
        <v>299589</v>
      </c>
      <c r="H404" s="52" t="n">
        <v>0</v>
      </c>
      <c r="I404" s="53" t="s">
        <v>79</v>
      </c>
      <c r="J404" s="27"/>
      <c r="K404" s="27"/>
      <c r="L404" s="27"/>
      <c r="M404" s="57"/>
      <c r="N404" s="57"/>
      <c r="O404" s="57"/>
      <c r="P404" s="57"/>
      <c r="Q404" s="57"/>
      <c r="R404" s="57"/>
    </row>
    <row r="405" customFormat="false" ht="12" hidden="false" customHeight="true" outlineLevel="0" collapsed="false">
      <c r="A405" s="49" t="s">
        <v>244</v>
      </c>
      <c r="B405" s="49" t="s">
        <v>123</v>
      </c>
      <c r="C405" s="50" t="s">
        <v>124</v>
      </c>
      <c r="D405" s="51" t="n">
        <v>90000</v>
      </c>
      <c r="E405" s="51"/>
      <c r="F405" s="51" t="n">
        <f aca="false">SUM(D405:E405)</f>
        <v>90000</v>
      </c>
      <c r="G405" s="51" t="n">
        <v>86400</v>
      </c>
      <c r="H405" s="52" t="n">
        <f aca="false">G405/F405</f>
        <v>0.96</v>
      </c>
      <c r="I405" s="53" t="s">
        <v>79</v>
      </c>
      <c r="J405" s="27"/>
      <c r="K405" s="27"/>
      <c r="L405" s="27"/>
      <c r="M405" s="57"/>
      <c r="N405" s="57"/>
      <c r="O405" s="57"/>
      <c r="P405" s="57"/>
      <c r="Q405" s="57"/>
      <c r="R405" s="57"/>
    </row>
    <row r="406" customFormat="false" ht="12" hidden="false" customHeight="true" outlineLevel="0" collapsed="false">
      <c r="A406" s="49" t="s">
        <v>244</v>
      </c>
      <c r="B406" s="49"/>
      <c r="C406" s="50" t="s">
        <v>321</v>
      </c>
      <c r="D406" s="51" t="n">
        <v>40000</v>
      </c>
      <c r="E406" s="51"/>
      <c r="F406" s="51" t="n">
        <f aca="false">SUM(D406:E406)</f>
        <v>40000</v>
      </c>
      <c r="G406" s="51" t="n">
        <v>35082</v>
      </c>
      <c r="H406" s="52" t="n">
        <f aca="false">G406/F406</f>
        <v>0.87705</v>
      </c>
      <c r="I406" s="53" t="s">
        <v>79</v>
      </c>
      <c r="J406" s="27"/>
      <c r="K406" s="27"/>
      <c r="L406" s="27"/>
      <c r="M406" s="57"/>
      <c r="N406" s="57"/>
      <c r="O406" s="57"/>
      <c r="P406" s="57"/>
      <c r="Q406" s="57"/>
      <c r="R406" s="57"/>
    </row>
    <row r="407" customFormat="false" ht="12.75" hidden="false" customHeight="true" outlineLevel="0" collapsed="false">
      <c r="A407" s="49" t="s">
        <v>175</v>
      </c>
      <c r="B407" s="49" t="s">
        <v>175</v>
      </c>
      <c r="C407" s="50" t="s">
        <v>176</v>
      </c>
      <c r="D407" s="51" t="n">
        <v>300000</v>
      </c>
      <c r="E407" s="51"/>
      <c r="F407" s="51" t="n">
        <f aca="false">SUM(D407:E407)</f>
        <v>300000</v>
      </c>
      <c r="G407" s="51" t="n">
        <v>303780</v>
      </c>
      <c r="H407" s="52" t="n">
        <f aca="false">G407/F407</f>
        <v>1.0126</v>
      </c>
      <c r="I407" s="53" t="s">
        <v>79</v>
      </c>
      <c r="J407" s="27"/>
      <c r="K407" s="27"/>
      <c r="L407" s="27"/>
      <c r="M407" s="62"/>
      <c r="N407" s="62"/>
      <c r="O407" s="62"/>
      <c r="P407" s="62"/>
      <c r="Q407" s="62"/>
      <c r="R407" s="62"/>
    </row>
    <row r="408" customFormat="false" ht="12.75" hidden="false" customHeight="true" outlineLevel="0" collapsed="false">
      <c r="A408" s="49" t="s">
        <v>175</v>
      </c>
      <c r="B408" s="49"/>
      <c r="C408" s="50" t="s">
        <v>322</v>
      </c>
      <c r="D408" s="51" t="n">
        <v>600000</v>
      </c>
      <c r="E408" s="51" t="n">
        <v>542000</v>
      </c>
      <c r="F408" s="51" t="n">
        <f aca="false">SUM(D408:E408)</f>
        <v>1142000</v>
      </c>
      <c r="G408" s="51" t="n">
        <v>944626</v>
      </c>
      <c r="H408" s="52" t="n">
        <f aca="false">G408/F408</f>
        <v>0.827168126094571</v>
      </c>
      <c r="I408" s="53" t="s">
        <v>79</v>
      </c>
      <c r="J408" s="27"/>
      <c r="K408" s="27"/>
      <c r="L408" s="27"/>
      <c r="M408" s="62"/>
      <c r="N408" s="62"/>
      <c r="O408" s="62"/>
      <c r="P408" s="62"/>
      <c r="Q408" s="62"/>
      <c r="R408" s="62"/>
    </row>
    <row r="409" customFormat="false" ht="12.75" hidden="false" customHeight="true" outlineLevel="0" collapsed="false">
      <c r="A409" s="49" t="s">
        <v>175</v>
      </c>
      <c r="B409" s="49"/>
      <c r="C409" s="50" t="s">
        <v>323</v>
      </c>
      <c r="D409" s="51" t="n">
        <v>100000</v>
      </c>
      <c r="E409" s="51"/>
      <c r="F409" s="51" t="n">
        <f aca="false">SUM(D409:E409)</f>
        <v>100000</v>
      </c>
      <c r="G409" s="51" t="n">
        <v>86925</v>
      </c>
      <c r="H409" s="52" t="n">
        <f aca="false">G409/F409</f>
        <v>0.86925</v>
      </c>
      <c r="I409" s="53" t="s">
        <v>79</v>
      </c>
      <c r="J409" s="27"/>
      <c r="K409" s="27"/>
      <c r="L409" s="27"/>
    </row>
    <row r="410" customFormat="false" ht="12.75" hidden="false" customHeight="true" outlineLevel="0" collapsed="false">
      <c r="A410" s="49" t="s">
        <v>177</v>
      </c>
      <c r="B410" s="49" t="s">
        <v>177</v>
      </c>
      <c r="C410" s="50" t="s">
        <v>252</v>
      </c>
      <c r="D410" s="51" t="n">
        <v>200000</v>
      </c>
      <c r="E410" s="51"/>
      <c r="F410" s="51" t="n">
        <f aca="false">SUM(D410:E410)</f>
        <v>200000</v>
      </c>
      <c r="G410" s="51" t="n">
        <v>109000</v>
      </c>
      <c r="H410" s="52" t="n">
        <f aca="false">G410/F410</f>
        <v>0.545</v>
      </c>
      <c r="I410" s="53" t="s">
        <v>79</v>
      </c>
      <c r="J410" s="27"/>
      <c r="K410" s="27"/>
      <c r="L410" s="27"/>
      <c r="M410" s="74"/>
      <c r="N410" s="74"/>
      <c r="O410" s="74"/>
      <c r="P410" s="74"/>
      <c r="Q410" s="74"/>
      <c r="R410" s="74"/>
    </row>
    <row r="411" customFormat="false" ht="12.75" hidden="false" customHeight="true" outlineLevel="0" collapsed="false">
      <c r="A411" s="49" t="s">
        <v>69</v>
      </c>
      <c r="B411" s="49" t="s">
        <v>69</v>
      </c>
      <c r="C411" s="50" t="s">
        <v>262</v>
      </c>
      <c r="D411" s="51" t="n">
        <v>0</v>
      </c>
      <c r="E411" s="51"/>
      <c r="F411" s="51" t="n">
        <f aca="false">SUM(D411:E411)</f>
        <v>0</v>
      </c>
      <c r="G411" s="51" t="n">
        <v>6300</v>
      </c>
      <c r="H411" s="52" t="n">
        <v>0</v>
      </c>
      <c r="I411" s="53" t="s">
        <v>79</v>
      </c>
      <c r="J411" s="27"/>
      <c r="K411" s="27"/>
      <c r="L411" s="27"/>
      <c r="M411" s="74"/>
      <c r="N411" s="74"/>
      <c r="O411" s="74"/>
      <c r="P411" s="74"/>
      <c r="Q411" s="74"/>
      <c r="R411" s="74"/>
    </row>
    <row r="412" customFormat="false" ht="11.85" hidden="false" customHeight="true" outlineLevel="0" collapsed="false">
      <c r="A412" s="49" t="s">
        <v>72</v>
      </c>
      <c r="B412" s="49" t="s">
        <v>72</v>
      </c>
      <c r="C412" s="50" t="s">
        <v>324</v>
      </c>
      <c r="D412" s="51" t="n">
        <v>359000</v>
      </c>
      <c r="E412" s="51"/>
      <c r="F412" s="51" t="n">
        <f aca="false">SUM(D412:E412)</f>
        <v>359000</v>
      </c>
      <c r="G412" s="51" t="n">
        <v>483564</v>
      </c>
      <c r="H412" s="52" t="n">
        <f aca="false">G412/F412</f>
        <v>1.34697493036212</v>
      </c>
      <c r="I412" s="53" t="s">
        <v>79</v>
      </c>
      <c r="J412" s="27"/>
      <c r="K412" s="27"/>
      <c r="L412" s="27"/>
      <c r="M412" s="74"/>
      <c r="N412" s="74"/>
      <c r="O412" s="74"/>
      <c r="P412" s="74"/>
      <c r="Q412" s="74"/>
      <c r="R412" s="74"/>
    </row>
    <row r="413" s="69" customFormat="true" ht="11.85" hidden="false" customHeight="true" outlineLevel="0" collapsed="false">
      <c r="A413" s="66"/>
      <c r="B413" s="66"/>
      <c r="C413" s="67" t="s">
        <v>82</v>
      </c>
      <c r="D413" s="68" t="n">
        <f aca="false">SUM(D404:D412)</f>
        <v>1689000</v>
      </c>
      <c r="E413" s="68" t="n">
        <f aca="false">SUM(E404:E412)</f>
        <v>542000</v>
      </c>
      <c r="F413" s="68" t="n">
        <f aca="false">SUM(F404:F412)</f>
        <v>2231000</v>
      </c>
      <c r="G413" s="68" t="n">
        <v>2355266</v>
      </c>
      <c r="H413" s="52" t="n">
        <f aca="false">G413/F413</f>
        <v>1.05569968623935</v>
      </c>
      <c r="I413" s="53" t="s">
        <v>79</v>
      </c>
      <c r="J413" s="27"/>
      <c r="K413" s="27"/>
      <c r="L413" s="27"/>
      <c r="M413" s="74"/>
      <c r="N413" s="74"/>
      <c r="O413" s="74"/>
      <c r="P413" s="74"/>
      <c r="Q413" s="74"/>
      <c r="R413" s="74"/>
    </row>
    <row r="414" customFormat="false" ht="11.85" hidden="false" customHeight="true" outlineLevel="0" collapsed="false">
      <c r="A414" s="49" t="s">
        <v>132</v>
      </c>
      <c r="B414" s="49" t="s">
        <v>132</v>
      </c>
      <c r="C414" s="50" t="s">
        <v>133</v>
      </c>
      <c r="D414" s="51" t="n">
        <v>50000</v>
      </c>
      <c r="E414" s="51"/>
      <c r="F414" s="51" t="n">
        <f aca="false">SUM(D414:E414)</f>
        <v>50000</v>
      </c>
      <c r="G414" s="51" t="n">
        <v>0</v>
      </c>
      <c r="H414" s="52" t="n">
        <f aca="false">G414/F414</f>
        <v>0</v>
      </c>
      <c r="I414" s="53" t="s">
        <v>79</v>
      </c>
      <c r="J414" s="27"/>
      <c r="K414" s="27"/>
      <c r="L414" s="27"/>
      <c r="M414" s="74"/>
      <c r="N414" s="74"/>
      <c r="O414" s="74"/>
      <c r="P414" s="74"/>
      <c r="Q414" s="74"/>
      <c r="R414" s="74"/>
    </row>
    <row r="415" customFormat="false" ht="11.85" hidden="false" customHeight="true" outlineLevel="0" collapsed="false">
      <c r="A415" s="49" t="s">
        <v>134</v>
      </c>
      <c r="B415" s="49" t="s">
        <v>134</v>
      </c>
      <c r="C415" s="50" t="s">
        <v>135</v>
      </c>
      <c r="D415" s="51" t="n">
        <v>14000</v>
      </c>
      <c r="E415" s="51"/>
      <c r="F415" s="51" t="n">
        <f aca="false">SUM(D415:E415)</f>
        <v>14000</v>
      </c>
      <c r="G415" s="51" t="n">
        <v>0</v>
      </c>
      <c r="H415" s="52" t="n">
        <f aca="false">G415/F415</f>
        <v>0</v>
      </c>
      <c r="I415" s="53" t="s">
        <v>79</v>
      </c>
      <c r="J415" s="27"/>
      <c r="K415" s="27"/>
      <c r="L415" s="27"/>
      <c r="M415" s="69"/>
      <c r="N415" s="69"/>
      <c r="O415" s="69"/>
      <c r="P415" s="69"/>
      <c r="Q415" s="69"/>
      <c r="R415" s="69"/>
    </row>
    <row r="416" s="69" customFormat="true" ht="11.85" hidden="false" customHeight="true" outlineLevel="0" collapsed="false">
      <c r="A416" s="66"/>
      <c r="B416" s="66"/>
      <c r="C416" s="67" t="s">
        <v>183</v>
      </c>
      <c r="D416" s="68" t="n">
        <f aca="false">SUM(D414:D415)</f>
        <v>64000</v>
      </c>
      <c r="E416" s="68" t="n">
        <f aca="false">SUM(E414:E415)</f>
        <v>0</v>
      </c>
      <c r="F416" s="68" t="n">
        <f aca="false">SUM(F414:F415)</f>
        <v>64000</v>
      </c>
      <c r="G416" s="68" t="n">
        <v>0</v>
      </c>
      <c r="H416" s="52" t="n">
        <f aca="false">G416/F416</f>
        <v>0</v>
      </c>
      <c r="I416" s="53" t="s">
        <v>79</v>
      </c>
      <c r="J416" s="27"/>
      <c r="K416" s="27"/>
      <c r="L416" s="27"/>
      <c r="M416" s="74"/>
      <c r="N416" s="74"/>
      <c r="O416" s="74"/>
      <c r="P416" s="74"/>
      <c r="Q416" s="74"/>
      <c r="R416" s="74"/>
    </row>
    <row r="417" s="74" customFormat="true" ht="11.85" hidden="false" customHeight="true" outlineLevel="0" collapsed="false">
      <c r="A417" s="70" t="s">
        <v>83</v>
      </c>
      <c r="B417" s="70" t="s">
        <v>83</v>
      </c>
      <c r="C417" s="71" t="s">
        <v>325</v>
      </c>
      <c r="D417" s="72" t="n">
        <v>2500000</v>
      </c>
      <c r="E417" s="72"/>
      <c r="F417" s="72" t="n">
        <f aca="false">SUM(D417:E417)</f>
        <v>2500000</v>
      </c>
      <c r="G417" s="72" t="n">
        <v>2392622</v>
      </c>
      <c r="H417" s="52" t="n">
        <f aca="false">G417/F417</f>
        <v>0.9570488</v>
      </c>
      <c r="I417" s="53" t="s">
        <v>79</v>
      </c>
      <c r="J417" s="27"/>
      <c r="K417" s="27"/>
      <c r="L417" s="27"/>
    </row>
    <row r="418" s="74" customFormat="true" ht="11.85" hidden="false" customHeight="true" outlineLevel="0" collapsed="false">
      <c r="A418" s="70" t="s">
        <v>85</v>
      </c>
      <c r="B418" s="70" t="s">
        <v>85</v>
      </c>
      <c r="C418" s="71" t="s">
        <v>296</v>
      </c>
      <c r="D418" s="72" t="n">
        <v>675000</v>
      </c>
      <c r="E418" s="72"/>
      <c r="F418" s="72" t="n">
        <f aca="false">SUM(D418:E418)</f>
        <v>675000</v>
      </c>
      <c r="G418" s="72" t="n">
        <v>646008</v>
      </c>
      <c r="H418" s="52" t="n">
        <f aca="false">G418/F418</f>
        <v>0.957048888888889</v>
      </c>
      <c r="I418" s="53" t="s">
        <v>79</v>
      </c>
      <c r="J418" s="27"/>
      <c r="K418" s="27"/>
      <c r="L418" s="27"/>
      <c r="M418" s="69"/>
      <c r="N418" s="69"/>
      <c r="O418" s="69"/>
      <c r="P418" s="69"/>
      <c r="Q418" s="69"/>
      <c r="R418" s="69"/>
    </row>
    <row r="419" s="69" customFormat="true" ht="11.85" hidden="false" customHeight="true" outlineLevel="0" collapsed="false">
      <c r="A419" s="66"/>
      <c r="B419" s="66"/>
      <c r="C419" s="67" t="s">
        <v>326</v>
      </c>
      <c r="D419" s="68" t="n">
        <f aca="false">SUM(D417:D418)</f>
        <v>3175000</v>
      </c>
      <c r="E419" s="68" t="n">
        <f aca="false">SUM(E417:E418)</f>
        <v>0</v>
      </c>
      <c r="F419" s="68" t="n">
        <f aca="false">SUM(F417:F418)</f>
        <v>3175000</v>
      </c>
      <c r="G419" s="68" t="n">
        <v>3038630</v>
      </c>
      <c r="H419" s="52" t="n">
        <f aca="false">G419/F419</f>
        <v>0.957048818897638</v>
      </c>
      <c r="I419" s="53" t="s">
        <v>79</v>
      </c>
      <c r="J419" s="27"/>
      <c r="K419" s="27"/>
      <c r="L419" s="27"/>
      <c r="M419" s="29"/>
      <c r="N419" s="29"/>
      <c r="O419" s="29"/>
      <c r="P419" s="29"/>
      <c r="Q419" s="29"/>
      <c r="R419" s="29"/>
    </row>
    <row r="420" s="57" customFormat="true" ht="12" hidden="false" customHeight="true" outlineLevel="0" collapsed="false">
      <c r="A420" s="54"/>
      <c r="B420" s="54"/>
      <c r="C420" s="55" t="s">
        <v>74</v>
      </c>
      <c r="D420" s="56" t="n">
        <f aca="false">SUM(D416,D413,D403,D400,D419)</f>
        <v>4928000</v>
      </c>
      <c r="E420" s="56" t="n">
        <f aca="false">SUM(E416,E413,E403,E400,E419)</f>
        <v>542000</v>
      </c>
      <c r="F420" s="56" t="n">
        <f aca="false">SUM(F416,F413,F403,F400,F419)</f>
        <v>5470000</v>
      </c>
      <c r="G420" s="56" t="n">
        <v>9014147</v>
      </c>
      <c r="H420" s="52" t="n">
        <f aca="false">G420/F420</f>
        <v>1.64792449725777</v>
      </c>
      <c r="I420" s="53" t="s">
        <v>79</v>
      </c>
      <c r="J420" s="27"/>
      <c r="K420" s="27"/>
      <c r="L420" s="27"/>
      <c r="M420" s="29"/>
      <c r="N420" s="29"/>
      <c r="O420" s="29"/>
      <c r="P420" s="29"/>
      <c r="Q420" s="29"/>
      <c r="R420" s="29"/>
    </row>
    <row r="421" s="57" customFormat="true" ht="12" hidden="false" customHeight="true" outlineLevel="0" collapsed="false">
      <c r="A421" s="58"/>
      <c r="B421" s="58"/>
      <c r="C421" s="59"/>
      <c r="D421" s="60"/>
      <c r="E421" s="60"/>
      <c r="F421" s="60"/>
      <c r="G421" s="60"/>
      <c r="H421" s="61"/>
      <c r="I421" s="53"/>
      <c r="J421" s="27"/>
      <c r="K421" s="27"/>
      <c r="L421" s="27"/>
      <c r="M421" s="29"/>
      <c r="N421" s="29"/>
      <c r="O421" s="29"/>
      <c r="P421" s="29"/>
      <c r="Q421" s="29"/>
      <c r="R421" s="29"/>
    </row>
    <row r="422" s="57" customFormat="true" ht="12" hidden="false" customHeight="true" outlineLevel="0" collapsed="false">
      <c r="A422" s="58"/>
      <c r="B422" s="58"/>
      <c r="C422" s="59"/>
      <c r="D422" s="60"/>
      <c r="E422" s="60"/>
      <c r="F422" s="60"/>
      <c r="G422" s="60"/>
      <c r="H422" s="61"/>
      <c r="I422" s="53"/>
      <c r="J422" s="27"/>
      <c r="K422" s="27"/>
      <c r="L422" s="27"/>
      <c r="M422" s="29"/>
      <c r="N422" s="29"/>
      <c r="O422" s="29"/>
      <c r="P422" s="29"/>
      <c r="Q422" s="29"/>
      <c r="R422" s="29"/>
    </row>
    <row r="423" s="57" customFormat="true" ht="12" hidden="false" customHeight="true" outlineLevel="0" collapsed="false">
      <c r="A423" s="58"/>
      <c r="B423" s="58"/>
      <c r="C423" s="59"/>
      <c r="D423" s="60"/>
      <c r="E423" s="60"/>
      <c r="F423" s="60"/>
      <c r="G423" s="60"/>
      <c r="H423" s="61"/>
      <c r="I423" s="53"/>
      <c r="J423" s="27"/>
      <c r="K423" s="27"/>
      <c r="L423" s="27"/>
      <c r="M423" s="29"/>
      <c r="N423" s="29"/>
      <c r="O423" s="29"/>
      <c r="P423" s="29"/>
      <c r="Q423" s="29"/>
      <c r="R423" s="29"/>
    </row>
    <row r="424" s="57" customFormat="true" ht="12" hidden="false" customHeight="true" outlineLevel="0" collapsed="false">
      <c r="A424" s="58"/>
      <c r="B424" s="58"/>
      <c r="C424" s="59"/>
      <c r="D424" s="60"/>
      <c r="E424" s="60"/>
      <c r="F424" s="60"/>
      <c r="G424" s="60"/>
      <c r="H424" s="61"/>
      <c r="I424" s="53"/>
      <c r="J424" s="27"/>
      <c r="K424" s="27"/>
      <c r="L424" s="27"/>
      <c r="M424" s="29"/>
      <c r="N424" s="29"/>
      <c r="O424" s="29"/>
      <c r="P424" s="29"/>
      <c r="Q424" s="29"/>
      <c r="R424" s="29"/>
    </row>
    <row r="425" s="57" customFormat="true" ht="12" hidden="false" customHeight="true" outlineLevel="0" collapsed="false">
      <c r="A425" s="58"/>
      <c r="B425" s="58"/>
      <c r="C425" s="59"/>
      <c r="D425" s="60"/>
      <c r="E425" s="60"/>
      <c r="F425" s="60"/>
      <c r="G425" s="60"/>
      <c r="H425" s="61"/>
      <c r="I425" s="53"/>
      <c r="J425" s="27"/>
      <c r="K425" s="27"/>
      <c r="L425" s="27"/>
      <c r="M425" s="29"/>
      <c r="N425" s="29"/>
      <c r="O425" s="29"/>
      <c r="P425" s="29"/>
      <c r="Q425" s="29"/>
      <c r="R425" s="29"/>
    </row>
    <row r="426" s="35" customFormat="true" ht="33.6" hidden="false" customHeight="true" outlineLevel="0" collapsed="false">
      <c r="A426" s="36"/>
      <c r="B426" s="36"/>
      <c r="C426" s="37"/>
      <c r="D426" s="9" t="s">
        <v>5</v>
      </c>
      <c r="E426" s="9" t="s">
        <v>6</v>
      </c>
      <c r="F426" s="9" t="s">
        <v>7</v>
      </c>
      <c r="G426" s="9" t="s">
        <v>8</v>
      </c>
      <c r="H426" s="38" t="s">
        <v>9</v>
      </c>
      <c r="I426" s="39"/>
      <c r="J426" s="40"/>
      <c r="K426" s="40"/>
      <c r="L426" s="40"/>
      <c r="M426" s="29"/>
      <c r="N426" s="29"/>
      <c r="O426" s="29"/>
      <c r="P426" s="29"/>
      <c r="Q426" s="29"/>
      <c r="R426" s="29"/>
    </row>
    <row r="427" s="99" customFormat="true" ht="11.25" hidden="false" customHeight="true" outlineLevel="0" collapsed="false">
      <c r="A427" s="62" t="s">
        <v>327</v>
      </c>
      <c r="B427" s="62"/>
      <c r="C427" s="62"/>
      <c r="D427" s="62"/>
      <c r="E427" s="62"/>
      <c r="F427" s="62"/>
      <c r="G427" s="62"/>
      <c r="H427" s="98"/>
      <c r="I427" s="53"/>
      <c r="J427" s="27"/>
      <c r="K427" s="27"/>
      <c r="L427" s="27"/>
      <c r="M427" s="29"/>
      <c r="N427" s="29"/>
      <c r="O427" s="29"/>
      <c r="P427" s="29"/>
      <c r="Q427" s="29"/>
      <c r="R427" s="29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  <c r="AZ427" s="62"/>
      <c r="BA427" s="62"/>
      <c r="BB427" s="62"/>
      <c r="BC427" s="62"/>
      <c r="BD427" s="62"/>
      <c r="BE427" s="62"/>
      <c r="BF427" s="62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2"/>
      <c r="BS427" s="62"/>
      <c r="BT427" s="62"/>
      <c r="BU427" s="62"/>
      <c r="BV427" s="62"/>
      <c r="BW427" s="62"/>
      <c r="BX427" s="62"/>
      <c r="BY427" s="62"/>
      <c r="BZ427" s="62"/>
      <c r="CA427" s="62"/>
      <c r="CB427" s="62"/>
      <c r="CC427" s="62"/>
      <c r="CD427" s="62"/>
      <c r="CE427" s="62"/>
      <c r="CF427" s="62"/>
      <c r="CG427" s="62"/>
      <c r="CH427" s="62"/>
      <c r="CI427" s="62"/>
      <c r="CJ427" s="62"/>
      <c r="CK427" s="62"/>
      <c r="CL427" s="62"/>
      <c r="CM427" s="62"/>
      <c r="CN427" s="62"/>
      <c r="CO427" s="62"/>
      <c r="CP427" s="62"/>
      <c r="CQ427" s="62"/>
      <c r="CR427" s="62"/>
      <c r="CS427" s="62"/>
      <c r="CT427" s="62"/>
      <c r="CU427" s="62"/>
      <c r="CV427" s="62"/>
      <c r="CW427" s="62"/>
      <c r="CX427" s="62"/>
      <c r="CY427" s="62"/>
      <c r="CZ427" s="62"/>
      <c r="DA427" s="62"/>
      <c r="DB427" s="62"/>
      <c r="DC427" s="62"/>
      <c r="DD427" s="62"/>
      <c r="DE427" s="62"/>
      <c r="DF427" s="62"/>
      <c r="DG427" s="62"/>
      <c r="DH427" s="62"/>
      <c r="DI427" s="62"/>
      <c r="DJ427" s="62"/>
      <c r="DK427" s="62"/>
      <c r="DL427" s="62"/>
      <c r="DM427" s="62"/>
      <c r="DN427" s="62"/>
      <c r="DO427" s="62"/>
      <c r="DP427" s="62"/>
      <c r="DQ427" s="62"/>
      <c r="DR427" s="62"/>
      <c r="DS427" s="62"/>
      <c r="DT427" s="62"/>
      <c r="DU427" s="62"/>
      <c r="DV427" s="62"/>
      <c r="DW427" s="62"/>
      <c r="DX427" s="62"/>
      <c r="DY427" s="62"/>
      <c r="DZ427" s="62"/>
      <c r="EA427" s="62"/>
      <c r="EB427" s="62"/>
      <c r="EC427" s="62"/>
      <c r="ED427" s="62"/>
      <c r="EE427" s="62"/>
      <c r="EF427" s="62"/>
      <c r="EG427" s="62"/>
      <c r="EH427" s="62"/>
      <c r="EI427" s="62"/>
      <c r="EJ427" s="62"/>
      <c r="EK427" s="62"/>
      <c r="EL427" s="62"/>
      <c r="EM427" s="62"/>
      <c r="EN427" s="62"/>
      <c r="EO427" s="62"/>
      <c r="EP427" s="62"/>
      <c r="EQ427" s="62"/>
      <c r="ER427" s="62"/>
      <c r="ES427" s="62"/>
      <c r="ET427" s="62"/>
      <c r="EU427" s="62"/>
      <c r="EV427" s="62"/>
      <c r="EW427" s="62"/>
      <c r="EX427" s="62"/>
      <c r="EY427" s="62"/>
      <c r="EZ427" s="62"/>
      <c r="FA427" s="62"/>
      <c r="FB427" s="62"/>
      <c r="FC427" s="62"/>
      <c r="FD427" s="62"/>
      <c r="FE427" s="62"/>
      <c r="FF427" s="62"/>
      <c r="FG427" s="62"/>
      <c r="FH427" s="62"/>
      <c r="FI427" s="62"/>
      <c r="FJ427" s="62"/>
      <c r="FK427" s="62"/>
      <c r="FL427" s="62"/>
      <c r="FM427" s="62"/>
      <c r="FN427" s="62"/>
      <c r="FO427" s="62"/>
      <c r="FP427" s="62"/>
      <c r="FQ427" s="62"/>
      <c r="FR427" s="62"/>
      <c r="FS427" s="62"/>
      <c r="FT427" s="62"/>
      <c r="FU427" s="62"/>
      <c r="FV427" s="62"/>
      <c r="FW427" s="62"/>
      <c r="FX427" s="62"/>
      <c r="FY427" s="62"/>
      <c r="FZ427" s="62"/>
      <c r="GA427" s="62"/>
      <c r="GB427" s="62"/>
      <c r="GC427" s="62"/>
      <c r="GD427" s="62"/>
      <c r="GE427" s="62"/>
      <c r="GF427" s="62"/>
      <c r="GG427" s="62"/>
      <c r="GH427" s="62"/>
      <c r="GI427" s="62"/>
      <c r="GJ427" s="62"/>
      <c r="GK427" s="62"/>
      <c r="GL427" s="62"/>
      <c r="GM427" s="62"/>
      <c r="GN427" s="62"/>
      <c r="GO427" s="62"/>
      <c r="GP427" s="62"/>
      <c r="GQ427" s="62"/>
      <c r="GR427" s="62"/>
      <c r="GS427" s="62"/>
      <c r="GT427" s="62"/>
    </row>
    <row r="428" s="83" customFormat="true" ht="12.4" hidden="false" customHeight="true" outlineLevel="0" collapsed="false">
      <c r="A428" s="62" t="s">
        <v>67</v>
      </c>
      <c r="B428" s="62"/>
      <c r="C428" s="62"/>
      <c r="D428" s="62"/>
      <c r="E428" s="62"/>
      <c r="F428" s="62"/>
      <c r="G428" s="62"/>
      <c r="H428" s="98"/>
      <c r="I428" s="53"/>
      <c r="J428" s="27"/>
      <c r="K428" s="27"/>
      <c r="L428" s="27"/>
      <c r="M428" s="69"/>
      <c r="N428" s="69"/>
      <c r="O428" s="69"/>
      <c r="P428" s="69"/>
      <c r="Q428" s="69"/>
      <c r="R428" s="69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  <c r="AZ428" s="62"/>
      <c r="BA428" s="62"/>
      <c r="BB428" s="62"/>
      <c r="BC428" s="62"/>
      <c r="BD428" s="62"/>
      <c r="BE428" s="62"/>
      <c r="BF428" s="62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2"/>
      <c r="BS428" s="62"/>
      <c r="BT428" s="62"/>
      <c r="BU428" s="62"/>
      <c r="BV428" s="62"/>
      <c r="BW428" s="62"/>
      <c r="BX428" s="62"/>
      <c r="BY428" s="62"/>
      <c r="BZ428" s="62"/>
      <c r="CA428" s="62"/>
      <c r="CB428" s="62"/>
      <c r="CC428" s="62"/>
      <c r="CD428" s="62"/>
      <c r="CE428" s="62"/>
      <c r="CF428" s="62"/>
      <c r="CG428" s="62"/>
      <c r="CH428" s="62"/>
      <c r="CI428" s="62"/>
      <c r="CJ428" s="62"/>
      <c r="CK428" s="62"/>
      <c r="CL428" s="62"/>
      <c r="CM428" s="62"/>
      <c r="CN428" s="62"/>
      <c r="CO428" s="62"/>
      <c r="CP428" s="62"/>
      <c r="CQ428" s="62"/>
      <c r="CR428" s="62"/>
      <c r="CS428" s="62"/>
      <c r="CT428" s="62"/>
      <c r="CU428" s="62"/>
      <c r="CV428" s="62"/>
      <c r="CW428" s="62"/>
      <c r="CX428" s="62"/>
      <c r="CY428" s="62"/>
      <c r="CZ428" s="62"/>
      <c r="DA428" s="62"/>
      <c r="DB428" s="62"/>
      <c r="DC428" s="62"/>
      <c r="DD428" s="62"/>
      <c r="DE428" s="62"/>
      <c r="DF428" s="62"/>
      <c r="DG428" s="62"/>
      <c r="DH428" s="62"/>
      <c r="DI428" s="62"/>
      <c r="DJ428" s="62"/>
      <c r="DK428" s="62"/>
      <c r="DL428" s="62"/>
      <c r="DM428" s="62"/>
      <c r="DN428" s="62"/>
      <c r="DO428" s="62"/>
      <c r="DP428" s="62"/>
      <c r="DQ428" s="62"/>
      <c r="DR428" s="62"/>
      <c r="DS428" s="62"/>
      <c r="DT428" s="62"/>
      <c r="DU428" s="62"/>
      <c r="DV428" s="62"/>
      <c r="DW428" s="62"/>
      <c r="DX428" s="62"/>
      <c r="DY428" s="62"/>
      <c r="DZ428" s="62"/>
      <c r="EA428" s="62"/>
      <c r="EB428" s="62"/>
      <c r="EC428" s="62"/>
      <c r="ED428" s="62"/>
      <c r="EE428" s="62"/>
      <c r="EF428" s="62"/>
      <c r="EG428" s="62"/>
      <c r="EH428" s="62"/>
      <c r="EI428" s="62"/>
      <c r="EJ428" s="62"/>
      <c r="EK428" s="62"/>
      <c r="EL428" s="62"/>
      <c r="EM428" s="62"/>
      <c r="EN428" s="62"/>
      <c r="EO428" s="62"/>
      <c r="EP428" s="62"/>
      <c r="EQ428" s="62"/>
      <c r="ER428" s="62"/>
      <c r="ES428" s="62"/>
      <c r="ET428" s="62"/>
      <c r="EU428" s="62"/>
      <c r="EV428" s="62"/>
      <c r="EW428" s="62"/>
      <c r="EX428" s="62"/>
      <c r="EY428" s="62"/>
      <c r="EZ428" s="62"/>
      <c r="FA428" s="62"/>
      <c r="FB428" s="62"/>
      <c r="FC428" s="62"/>
      <c r="FD428" s="62"/>
      <c r="FE428" s="62"/>
      <c r="FF428" s="62"/>
      <c r="FG428" s="62"/>
      <c r="FH428" s="62"/>
      <c r="FI428" s="62"/>
      <c r="FJ428" s="62"/>
      <c r="FK428" s="62"/>
      <c r="FL428" s="62"/>
      <c r="FM428" s="62"/>
      <c r="FN428" s="62"/>
      <c r="FO428" s="62"/>
      <c r="FP428" s="62"/>
      <c r="FQ428" s="62"/>
      <c r="FR428" s="62"/>
      <c r="FS428" s="62"/>
      <c r="FT428" s="62"/>
      <c r="FU428" s="62"/>
      <c r="FV428" s="62"/>
      <c r="FW428" s="62"/>
      <c r="FX428" s="62"/>
      <c r="FY428" s="62"/>
      <c r="FZ428" s="62"/>
      <c r="GA428" s="62"/>
      <c r="GB428" s="62"/>
      <c r="GC428" s="62"/>
      <c r="GD428" s="62"/>
      <c r="GE428" s="62"/>
      <c r="GF428" s="62"/>
      <c r="GG428" s="62"/>
      <c r="GH428" s="62"/>
      <c r="GI428" s="62"/>
      <c r="GJ428" s="62"/>
      <c r="GK428" s="62"/>
      <c r="GL428" s="62"/>
      <c r="GM428" s="62"/>
      <c r="GN428" s="62"/>
      <c r="GO428" s="62"/>
      <c r="GP428" s="62"/>
      <c r="GQ428" s="62"/>
      <c r="GR428" s="62"/>
      <c r="GS428" s="62"/>
      <c r="GT428" s="62"/>
    </row>
    <row r="429" customFormat="false" ht="12" hidden="false" customHeight="true" outlineLevel="0" collapsed="false">
      <c r="A429" s="58" t="s">
        <v>68</v>
      </c>
      <c r="B429" s="58"/>
      <c r="I429" s="53"/>
      <c r="J429" s="27"/>
      <c r="K429" s="27"/>
      <c r="L429" s="27"/>
    </row>
    <row r="430" customFormat="false" ht="12" hidden="false" customHeight="true" outlineLevel="0" collapsed="false">
      <c r="A430" s="70" t="s">
        <v>221</v>
      </c>
      <c r="B430" s="70" t="s">
        <v>221</v>
      </c>
      <c r="C430" s="71" t="s">
        <v>310</v>
      </c>
      <c r="D430" s="72"/>
      <c r="E430" s="72" t="n">
        <v>0</v>
      </c>
      <c r="F430" s="72" t="n">
        <f aca="false">SUM(D430:E430)</f>
        <v>0</v>
      </c>
      <c r="G430" s="72" t="n">
        <v>12844786</v>
      </c>
      <c r="H430" s="109" t="n">
        <v>0</v>
      </c>
      <c r="I430" s="53" t="s">
        <v>79</v>
      </c>
      <c r="J430" s="27"/>
      <c r="K430" s="27"/>
      <c r="L430" s="27"/>
    </row>
    <row r="431" customFormat="false" ht="12" hidden="false" customHeight="true" outlineLevel="0" collapsed="false">
      <c r="A431" s="70" t="s">
        <v>223</v>
      </c>
      <c r="B431" s="70" t="s">
        <v>223</v>
      </c>
      <c r="C431" s="71" t="s">
        <v>311</v>
      </c>
      <c r="D431" s="72"/>
      <c r="E431" s="72"/>
      <c r="F431" s="72" t="n">
        <f aca="false">SUM(D431:E431)</f>
        <v>0</v>
      </c>
      <c r="G431" s="72" t="n">
        <v>1388750</v>
      </c>
      <c r="H431" s="109" t="n">
        <v>0</v>
      </c>
      <c r="I431" s="53" t="s">
        <v>79</v>
      </c>
      <c r="J431" s="27"/>
      <c r="K431" s="27"/>
      <c r="L431" s="27"/>
      <c r="M431" s="69"/>
      <c r="N431" s="69"/>
      <c r="O431" s="69"/>
      <c r="P431" s="69"/>
      <c r="Q431" s="69"/>
      <c r="R431" s="69"/>
    </row>
    <row r="432" customFormat="false" ht="12" hidden="false" customHeight="true" outlineLevel="0" collapsed="false">
      <c r="A432" s="70" t="s">
        <v>224</v>
      </c>
      <c r="B432" s="70" t="s">
        <v>224</v>
      </c>
      <c r="C432" s="71" t="s">
        <v>225</v>
      </c>
      <c r="D432" s="72"/>
      <c r="E432" s="72" t="n">
        <v>0</v>
      </c>
      <c r="F432" s="72" t="n">
        <f aca="false">SUM(D432:E432)</f>
        <v>0</v>
      </c>
      <c r="G432" s="72" t="n">
        <v>456800</v>
      </c>
      <c r="H432" s="109" t="n">
        <v>0</v>
      </c>
      <c r="I432" s="53" t="s">
        <v>79</v>
      </c>
      <c r="J432" s="27"/>
      <c r="K432" s="27"/>
      <c r="L432" s="27"/>
      <c r="M432" s="74"/>
      <c r="N432" s="74"/>
      <c r="O432" s="74"/>
      <c r="P432" s="74"/>
      <c r="Q432" s="74"/>
      <c r="R432" s="74"/>
    </row>
    <row r="433" customFormat="false" ht="12" hidden="false" customHeight="true" outlineLevel="0" collapsed="false">
      <c r="A433" s="70" t="s">
        <v>226</v>
      </c>
      <c r="B433" s="70" t="s">
        <v>226</v>
      </c>
      <c r="C433" s="71" t="s">
        <v>312</v>
      </c>
      <c r="D433" s="72"/>
      <c r="E433" s="72"/>
      <c r="F433" s="72" t="n">
        <f aca="false">SUM(D433:E433)</f>
        <v>0</v>
      </c>
      <c r="G433" s="72" t="n">
        <v>173210</v>
      </c>
      <c r="H433" s="109" t="n">
        <v>0</v>
      </c>
      <c r="I433" s="53" t="s">
        <v>79</v>
      </c>
      <c r="J433" s="27"/>
      <c r="K433" s="27"/>
      <c r="L433" s="27"/>
      <c r="M433" s="74"/>
      <c r="N433" s="74"/>
      <c r="O433" s="74"/>
      <c r="P433" s="74"/>
      <c r="Q433" s="74"/>
      <c r="R433" s="74"/>
    </row>
    <row r="434" customFormat="false" ht="12" hidden="false" customHeight="true" outlineLevel="0" collapsed="false">
      <c r="A434" s="70" t="s">
        <v>228</v>
      </c>
      <c r="B434" s="70" t="s">
        <v>228</v>
      </c>
      <c r="C434" s="71" t="s">
        <v>229</v>
      </c>
      <c r="D434" s="72"/>
      <c r="E434" s="72" t="n">
        <v>0</v>
      </c>
      <c r="F434" s="72" t="n">
        <f aca="false">SUM(D434:E434)</f>
        <v>0</v>
      </c>
      <c r="G434" s="72" t="n">
        <v>138917</v>
      </c>
      <c r="H434" s="109" t="n">
        <v>0</v>
      </c>
      <c r="I434" s="53" t="s">
        <v>79</v>
      </c>
      <c r="J434" s="27"/>
      <c r="K434" s="27"/>
      <c r="L434" s="27"/>
      <c r="M434" s="69"/>
      <c r="N434" s="69"/>
      <c r="O434" s="69"/>
      <c r="P434" s="69"/>
      <c r="Q434" s="69"/>
      <c r="R434" s="69"/>
    </row>
    <row r="435" customFormat="false" ht="12" hidden="false" customHeight="true" outlineLevel="0" collapsed="false">
      <c r="A435" s="70" t="s">
        <v>228</v>
      </c>
      <c r="B435" s="70"/>
      <c r="C435" s="71" t="s">
        <v>230</v>
      </c>
      <c r="D435" s="72"/>
      <c r="E435" s="72"/>
      <c r="F435" s="72" t="n">
        <f aca="false">SUM(D435:E435)</f>
        <v>0</v>
      </c>
      <c r="G435" s="72" t="n">
        <v>15918</v>
      </c>
      <c r="H435" s="109" t="n">
        <v>0</v>
      </c>
      <c r="I435" s="53" t="s">
        <v>79</v>
      </c>
      <c r="J435" s="27"/>
      <c r="K435" s="27"/>
      <c r="L435" s="27"/>
      <c r="M435" s="57"/>
      <c r="N435" s="57"/>
      <c r="O435" s="57"/>
      <c r="P435" s="57"/>
      <c r="Q435" s="57"/>
      <c r="R435" s="57"/>
    </row>
    <row r="436" customFormat="false" ht="12" hidden="false" customHeight="true" outlineLevel="0" collapsed="false">
      <c r="A436" s="66"/>
      <c r="B436" s="66"/>
      <c r="C436" s="67" t="s">
        <v>232</v>
      </c>
      <c r="D436" s="68" t="n">
        <f aca="false">SUM(D430:D435)</f>
        <v>0</v>
      </c>
      <c r="E436" s="68" t="n">
        <f aca="false">SUM(E430:E435)</f>
        <v>0</v>
      </c>
      <c r="F436" s="68" t="n">
        <f aca="false">SUM(F430:F435)</f>
        <v>0</v>
      </c>
      <c r="G436" s="68" t="n">
        <v>15018381</v>
      </c>
      <c r="H436" s="109" t="n">
        <v>0</v>
      </c>
      <c r="I436" s="53" t="s">
        <v>79</v>
      </c>
      <c r="J436" s="27"/>
      <c r="K436" s="27"/>
      <c r="L436" s="27"/>
      <c r="M436" s="57"/>
      <c r="N436" s="57"/>
      <c r="O436" s="57"/>
      <c r="P436" s="57"/>
      <c r="Q436" s="57"/>
      <c r="R436" s="57"/>
    </row>
    <row r="437" customFormat="false" ht="12" hidden="false" customHeight="true" outlineLevel="0" collapsed="false">
      <c r="A437" s="70" t="s">
        <v>112</v>
      </c>
      <c r="B437" s="70" t="s">
        <v>112</v>
      </c>
      <c r="C437" s="71" t="s">
        <v>113</v>
      </c>
      <c r="D437" s="72"/>
      <c r="E437" s="72" t="n">
        <v>0</v>
      </c>
      <c r="F437" s="72" t="n">
        <f aca="false">SUM(D437:E437)</f>
        <v>0</v>
      </c>
      <c r="G437" s="72" t="n">
        <v>1968186</v>
      </c>
      <c r="H437" s="109" t="n">
        <v>0</v>
      </c>
      <c r="I437" s="53" t="s">
        <v>79</v>
      </c>
      <c r="J437" s="27"/>
      <c r="K437" s="27"/>
      <c r="L437" s="27"/>
      <c r="M437" s="57"/>
      <c r="N437" s="57"/>
      <c r="O437" s="57"/>
      <c r="P437" s="57"/>
      <c r="Q437" s="57"/>
      <c r="R437" s="57"/>
    </row>
    <row r="438" customFormat="false" ht="12" hidden="false" customHeight="true" outlineLevel="0" collapsed="false">
      <c r="A438" s="70" t="s">
        <v>233</v>
      </c>
      <c r="B438" s="70"/>
      <c r="C438" s="71" t="s">
        <v>234</v>
      </c>
      <c r="D438" s="72"/>
      <c r="E438" s="72"/>
      <c r="F438" s="72" t="n">
        <f aca="false">SUM(D438:E438)</f>
        <v>0</v>
      </c>
      <c r="G438" s="72" t="n">
        <v>0</v>
      </c>
      <c r="H438" s="109" t="n">
        <v>0</v>
      </c>
      <c r="I438" s="53" t="s">
        <v>79</v>
      </c>
      <c r="J438" s="27"/>
      <c r="K438" s="27"/>
      <c r="L438" s="27"/>
      <c r="M438" s="57"/>
      <c r="N438" s="57"/>
      <c r="O438" s="57"/>
      <c r="P438" s="57"/>
      <c r="Q438" s="57"/>
      <c r="R438" s="57"/>
    </row>
    <row r="439" customFormat="false" ht="12" hidden="false" customHeight="true" outlineLevel="0" collapsed="false">
      <c r="A439" s="70" t="s">
        <v>114</v>
      </c>
      <c r="B439" s="70"/>
      <c r="C439" s="50" t="s">
        <v>235</v>
      </c>
      <c r="D439" s="72"/>
      <c r="E439" s="72"/>
      <c r="F439" s="72" t="n">
        <f aca="false">SUM(D439:E439)</f>
        <v>0</v>
      </c>
      <c r="G439" s="72" t="n">
        <v>68520</v>
      </c>
      <c r="H439" s="109" t="n">
        <v>0</v>
      </c>
      <c r="I439" s="53" t="s">
        <v>79</v>
      </c>
      <c r="J439" s="27"/>
      <c r="K439" s="27"/>
      <c r="L439" s="27"/>
      <c r="M439" s="57"/>
      <c r="N439" s="57"/>
      <c r="O439" s="57"/>
      <c r="P439" s="57"/>
      <c r="Q439" s="57"/>
      <c r="R439" s="57"/>
    </row>
    <row r="440" customFormat="false" ht="12" hidden="false" customHeight="true" outlineLevel="0" collapsed="false">
      <c r="A440" s="66"/>
      <c r="B440" s="66"/>
      <c r="C440" s="67" t="s">
        <v>313</v>
      </c>
      <c r="D440" s="68" t="n">
        <f aca="false">SUM(D437:D439)</f>
        <v>0</v>
      </c>
      <c r="E440" s="68" t="n">
        <f aca="false">SUM(E437:E439)</f>
        <v>0</v>
      </c>
      <c r="F440" s="68" t="n">
        <f aca="false">SUM(F437:F439)</f>
        <v>0</v>
      </c>
      <c r="G440" s="68" t="n">
        <v>2036706</v>
      </c>
      <c r="H440" s="109" t="n">
        <v>0</v>
      </c>
      <c r="I440" s="53" t="s">
        <v>79</v>
      </c>
      <c r="J440" s="27"/>
      <c r="K440" s="27"/>
      <c r="L440" s="27"/>
      <c r="M440" s="57"/>
      <c r="N440" s="57"/>
      <c r="O440" s="57"/>
      <c r="P440" s="57"/>
      <c r="Q440" s="57"/>
      <c r="R440" s="57"/>
    </row>
    <row r="441" customFormat="false" ht="11.45" hidden="false" customHeight="true" outlineLevel="0" collapsed="false">
      <c r="A441" s="49" t="s">
        <v>77</v>
      </c>
      <c r="B441" s="49" t="s">
        <v>77</v>
      </c>
      <c r="C441" s="50" t="s">
        <v>122</v>
      </c>
      <c r="D441" s="51" t="n">
        <v>3000000</v>
      </c>
      <c r="E441" s="51"/>
      <c r="F441" s="51" t="n">
        <f aca="false">SUM(D441:E441)</f>
        <v>3000000</v>
      </c>
      <c r="G441" s="51" t="n">
        <v>813129</v>
      </c>
      <c r="H441" s="52" t="n">
        <f aca="false">G441/F441</f>
        <v>0.271043</v>
      </c>
      <c r="I441" s="53" t="s">
        <v>79</v>
      </c>
      <c r="J441" s="27"/>
      <c r="K441" s="27"/>
      <c r="L441" s="27"/>
      <c r="M441" s="35"/>
      <c r="N441" s="35"/>
      <c r="O441" s="35"/>
      <c r="P441" s="35"/>
      <c r="Q441" s="35"/>
      <c r="R441" s="35"/>
    </row>
    <row r="442" customFormat="false" ht="11.45" hidden="false" customHeight="true" outlineLevel="0" collapsed="false">
      <c r="A442" s="49" t="s">
        <v>77</v>
      </c>
      <c r="B442" s="49"/>
      <c r="C442" s="50" t="s">
        <v>328</v>
      </c>
      <c r="D442" s="51" t="n">
        <v>600000</v>
      </c>
      <c r="E442" s="51"/>
      <c r="F442" s="51" t="n">
        <f aca="false">SUM(D442:E442)</f>
        <v>600000</v>
      </c>
      <c r="G442" s="51" t="n">
        <v>362800</v>
      </c>
      <c r="H442" s="52" t="n">
        <f aca="false">G442/F442</f>
        <v>0.604666666666667</v>
      </c>
      <c r="I442" s="53" t="s">
        <v>79</v>
      </c>
      <c r="J442" s="27"/>
      <c r="K442" s="27"/>
      <c r="L442" s="27"/>
      <c r="M442" s="62"/>
      <c r="N442" s="62"/>
      <c r="O442" s="62"/>
      <c r="P442" s="62"/>
      <c r="Q442" s="62"/>
      <c r="R442" s="62"/>
    </row>
    <row r="443" customFormat="false" ht="11.45" hidden="false" customHeight="true" outlineLevel="0" collapsed="false">
      <c r="A443" s="49" t="s">
        <v>77</v>
      </c>
      <c r="B443" s="49"/>
      <c r="C443" s="50" t="s">
        <v>329</v>
      </c>
      <c r="D443" s="51" t="n">
        <v>300000</v>
      </c>
      <c r="E443" s="51"/>
      <c r="F443" s="51" t="n">
        <f aca="false">SUM(D443:E443)</f>
        <v>300000</v>
      </c>
      <c r="G443" s="51" t="n">
        <v>66841</v>
      </c>
      <c r="H443" s="52" t="n">
        <f aca="false">G443/F443</f>
        <v>0.222803333333333</v>
      </c>
      <c r="I443" s="53" t="s">
        <v>79</v>
      </c>
      <c r="J443" s="27"/>
      <c r="K443" s="27"/>
      <c r="L443" s="27"/>
      <c r="M443" s="62"/>
      <c r="N443" s="62"/>
      <c r="O443" s="62"/>
      <c r="P443" s="62"/>
      <c r="Q443" s="62"/>
      <c r="R443" s="62"/>
    </row>
    <row r="444" customFormat="false" ht="11.45" hidden="false" customHeight="true" outlineLevel="0" collapsed="false">
      <c r="A444" s="49" t="s">
        <v>175</v>
      </c>
      <c r="B444" s="49" t="s">
        <v>175</v>
      </c>
      <c r="C444" s="50" t="s">
        <v>330</v>
      </c>
      <c r="D444" s="51" t="n">
        <v>50000</v>
      </c>
      <c r="E444" s="51"/>
      <c r="F444" s="51" t="n">
        <f aca="false">SUM(D444:E444)</f>
        <v>50000</v>
      </c>
      <c r="G444" s="51" t="n">
        <v>35327</v>
      </c>
      <c r="H444" s="52" t="n">
        <f aca="false">G444/F444</f>
        <v>0.70654</v>
      </c>
      <c r="I444" s="53" t="s">
        <v>79</v>
      </c>
      <c r="J444" s="27"/>
      <c r="K444" s="27"/>
      <c r="L444" s="27"/>
    </row>
    <row r="445" customFormat="false" ht="11.45" hidden="false" customHeight="true" outlineLevel="0" collapsed="false">
      <c r="A445" s="49" t="s">
        <v>175</v>
      </c>
      <c r="B445" s="49"/>
      <c r="C445" s="50" t="s">
        <v>331</v>
      </c>
      <c r="D445" s="51" t="n">
        <v>15000</v>
      </c>
      <c r="E445" s="51"/>
      <c r="F445" s="51" t="n">
        <f aca="false">SUM(D445:E445)</f>
        <v>15000</v>
      </c>
      <c r="G445" s="51" t="n">
        <v>12224</v>
      </c>
      <c r="H445" s="52" t="n">
        <f aca="false">G445/F445</f>
        <v>0.814933333333333</v>
      </c>
      <c r="I445" s="53" t="s">
        <v>79</v>
      </c>
      <c r="J445" s="27"/>
      <c r="K445" s="27"/>
      <c r="L445" s="27"/>
    </row>
    <row r="446" customFormat="false" ht="11.45" hidden="false" customHeight="true" outlineLevel="0" collapsed="false">
      <c r="A446" s="49" t="s">
        <v>332</v>
      </c>
      <c r="B446" s="49" t="s">
        <v>177</v>
      </c>
      <c r="C446" s="50" t="s">
        <v>252</v>
      </c>
      <c r="D446" s="51" t="n">
        <v>1000000</v>
      </c>
      <c r="E446" s="51"/>
      <c r="F446" s="51" t="n">
        <f aca="false">SUM(D446:E446)</f>
        <v>1000000</v>
      </c>
      <c r="G446" s="51" t="n">
        <v>0</v>
      </c>
      <c r="H446" s="52" t="n">
        <f aca="false">G446/F446</f>
        <v>0</v>
      </c>
      <c r="I446" s="53" t="s">
        <v>79</v>
      </c>
      <c r="J446" s="27"/>
      <c r="K446" s="27"/>
      <c r="L446" s="27"/>
    </row>
    <row r="447" customFormat="false" ht="11.45" hidden="false" customHeight="true" outlineLevel="0" collapsed="false">
      <c r="A447" s="49" t="s">
        <v>69</v>
      </c>
      <c r="B447" s="49" t="s">
        <v>69</v>
      </c>
      <c r="C447" s="50" t="s">
        <v>333</v>
      </c>
      <c r="D447" s="51" t="n">
        <v>150000</v>
      </c>
      <c r="E447" s="51"/>
      <c r="F447" s="51" t="n">
        <f aca="false">SUM(D447:E447)</f>
        <v>150000</v>
      </c>
      <c r="G447" s="51" t="n">
        <v>0</v>
      </c>
      <c r="H447" s="52" t="n">
        <f aca="false">G447/F447</f>
        <v>0</v>
      </c>
      <c r="I447" s="53" t="s">
        <v>79</v>
      </c>
      <c r="J447" s="27"/>
      <c r="K447" s="27"/>
      <c r="L447" s="27"/>
    </row>
    <row r="448" customFormat="false" ht="11.45" hidden="false" customHeight="true" outlineLevel="0" collapsed="false">
      <c r="A448" s="49" t="s">
        <v>69</v>
      </c>
      <c r="B448" s="49"/>
      <c r="C448" s="50" t="s">
        <v>262</v>
      </c>
      <c r="D448" s="51" t="n">
        <v>3500000</v>
      </c>
      <c r="E448" s="51" t="n">
        <v>-20000</v>
      </c>
      <c r="F448" s="51" t="n">
        <f aca="false">SUM(D448:E448)</f>
        <v>3480000</v>
      </c>
      <c r="G448" s="51" t="n">
        <v>1128704</v>
      </c>
      <c r="H448" s="52" t="n">
        <f aca="false">G448/F448</f>
        <v>0.324340229885057</v>
      </c>
      <c r="I448" s="53" t="s">
        <v>79</v>
      </c>
      <c r="J448" s="27"/>
      <c r="K448" s="27"/>
      <c r="L448" s="27"/>
    </row>
    <row r="449" customFormat="false" ht="11.45" hidden="false" customHeight="true" outlineLevel="0" collapsed="false">
      <c r="A449" s="49" t="s">
        <v>69</v>
      </c>
      <c r="B449" s="49"/>
      <c r="C449" s="50" t="s">
        <v>334</v>
      </c>
      <c r="D449" s="51" t="n">
        <v>6500000</v>
      </c>
      <c r="E449" s="51"/>
      <c r="F449" s="51" t="n">
        <f aca="false">SUM(D449:E449)</f>
        <v>6500000</v>
      </c>
      <c r="G449" s="51" t="n">
        <v>4050000</v>
      </c>
      <c r="H449" s="52" t="n">
        <f aca="false">G449/F449</f>
        <v>0.623076923076923</v>
      </c>
      <c r="I449" s="53" t="s">
        <v>79</v>
      </c>
      <c r="J449" s="27"/>
      <c r="K449" s="27"/>
      <c r="L449" s="27"/>
    </row>
    <row r="450" customFormat="false" ht="11.45" hidden="false" customHeight="true" outlineLevel="0" collapsed="false">
      <c r="A450" s="49" t="s">
        <v>69</v>
      </c>
      <c r="B450" s="49"/>
      <c r="C450" s="50" t="s">
        <v>335</v>
      </c>
      <c r="D450" s="51" t="n">
        <v>1500000</v>
      </c>
      <c r="E450" s="51"/>
      <c r="F450" s="51" t="n">
        <f aca="false">SUM(D450:E450)</f>
        <v>1500000</v>
      </c>
      <c r="G450" s="51" t="n">
        <v>414961</v>
      </c>
      <c r="H450" s="52" t="n">
        <f aca="false">G450/F450</f>
        <v>0.276640666666667</v>
      </c>
      <c r="I450" s="53" t="s">
        <v>79</v>
      </c>
      <c r="J450" s="27"/>
      <c r="K450" s="27"/>
      <c r="L450" s="27"/>
    </row>
    <row r="451" customFormat="false" ht="11.45" hidden="false" customHeight="true" outlineLevel="0" collapsed="false">
      <c r="A451" s="49" t="s">
        <v>69</v>
      </c>
      <c r="B451" s="49"/>
      <c r="C451" s="50" t="s">
        <v>336</v>
      </c>
      <c r="D451" s="51" t="n">
        <v>600000</v>
      </c>
      <c r="E451" s="51"/>
      <c r="F451" s="51" t="n">
        <f aca="false">SUM(D451:E451)</f>
        <v>600000</v>
      </c>
      <c r="G451" s="51" t="n">
        <v>600000</v>
      </c>
      <c r="H451" s="52" t="n">
        <f aca="false">G451/F451</f>
        <v>1</v>
      </c>
      <c r="I451" s="53" t="s">
        <v>79</v>
      </c>
      <c r="J451" s="27"/>
      <c r="K451" s="27"/>
      <c r="L451" s="27"/>
    </row>
    <row r="452" customFormat="false" ht="11.45" hidden="false" customHeight="true" outlineLevel="0" collapsed="false">
      <c r="A452" s="49" t="s">
        <v>72</v>
      </c>
      <c r="B452" s="49" t="s">
        <v>72</v>
      </c>
      <c r="C452" s="50" t="s">
        <v>73</v>
      </c>
      <c r="D452" s="51" t="n">
        <v>4648000</v>
      </c>
      <c r="E452" s="51" t="n">
        <v>-1200000</v>
      </c>
      <c r="F452" s="51" t="n">
        <f aca="false">SUM(D452:E452)</f>
        <v>3448000</v>
      </c>
      <c r="G452" s="51" t="n">
        <v>587235</v>
      </c>
      <c r="H452" s="52" t="n">
        <f aca="false">G452/F452</f>
        <v>0.170311774941995</v>
      </c>
      <c r="I452" s="53" t="s">
        <v>79</v>
      </c>
      <c r="J452" s="27"/>
      <c r="K452" s="27"/>
      <c r="L452" s="27"/>
    </row>
    <row r="453" s="69" customFormat="true" ht="11.45" hidden="false" customHeight="true" outlineLevel="0" collapsed="false">
      <c r="A453" s="66"/>
      <c r="B453" s="66"/>
      <c r="C453" s="67" t="s">
        <v>82</v>
      </c>
      <c r="D453" s="68" t="n">
        <f aca="false">SUM(D441:D452)</f>
        <v>21863000</v>
      </c>
      <c r="E453" s="68" t="n">
        <f aca="false">SUM(E441:E452)</f>
        <v>-1220000</v>
      </c>
      <c r="F453" s="68" t="n">
        <f aca="false">SUM(F441:F452)</f>
        <v>20643000</v>
      </c>
      <c r="G453" s="68" t="n">
        <v>8071221</v>
      </c>
      <c r="H453" s="52" t="n">
        <f aca="false">G453/F453</f>
        <v>0.390990699026304</v>
      </c>
      <c r="I453" s="53" t="s">
        <v>79</v>
      </c>
      <c r="J453" s="27"/>
      <c r="K453" s="27"/>
      <c r="L453" s="27"/>
      <c r="M453" s="29"/>
      <c r="N453" s="29"/>
      <c r="O453" s="29"/>
      <c r="P453" s="29"/>
      <c r="Q453" s="29"/>
      <c r="R453" s="29"/>
    </row>
    <row r="454" s="74" customFormat="true" ht="11.45" hidden="false" customHeight="true" outlineLevel="0" collapsed="false">
      <c r="A454" s="70" t="s">
        <v>132</v>
      </c>
      <c r="B454" s="70" t="s">
        <v>132</v>
      </c>
      <c r="C454" s="71" t="s">
        <v>337</v>
      </c>
      <c r="D454" s="72" t="n">
        <v>200000</v>
      </c>
      <c r="E454" s="72"/>
      <c r="F454" s="72" t="n">
        <f aca="false">SUM(D454:E454)</f>
        <v>200000</v>
      </c>
      <c r="G454" s="72" t="n">
        <v>172500</v>
      </c>
      <c r="H454" s="52" t="n">
        <f aca="false">G454/F454</f>
        <v>0.8625</v>
      </c>
      <c r="I454" s="53" t="s">
        <v>79</v>
      </c>
      <c r="J454" s="27"/>
      <c r="K454" s="27"/>
      <c r="L454" s="27"/>
      <c r="M454" s="29"/>
      <c r="N454" s="29"/>
      <c r="O454" s="29"/>
      <c r="P454" s="29"/>
      <c r="Q454" s="29"/>
      <c r="R454" s="29"/>
    </row>
    <row r="455" s="74" customFormat="true" ht="11.45" hidden="false" customHeight="true" outlineLevel="0" collapsed="false">
      <c r="A455" s="70" t="s">
        <v>134</v>
      </c>
      <c r="B455" s="70" t="s">
        <v>134</v>
      </c>
      <c r="C455" s="71" t="s">
        <v>135</v>
      </c>
      <c r="D455" s="72" t="n">
        <v>54000</v>
      </c>
      <c r="E455" s="72"/>
      <c r="F455" s="72" t="n">
        <f aca="false">SUM(D455:E455)</f>
        <v>54000</v>
      </c>
      <c r="G455" s="72" t="n">
        <v>46575</v>
      </c>
      <c r="H455" s="52" t="n">
        <f aca="false">G455/F455</f>
        <v>0.8625</v>
      </c>
      <c r="I455" s="53" t="s">
        <v>79</v>
      </c>
      <c r="J455" s="27"/>
      <c r="K455" s="27"/>
      <c r="L455" s="27"/>
      <c r="M455" s="29"/>
      <c r="N455" s="29"/>
      <c r="O455" s="29"/>
      <c r="P455" s="29"/>
      <c r="Q455" s="29"/>
      <c r="R455" s="29"/>
    </row>
    <row r="456" s="69" customFormat="true" ht="11.45" hidden="false" customHeight="true" outlineLevel="0" collapsed="false">
      <c r="A456" s="66"/>
      <c r="B456" s="66"/>
      <c r="C456" s="67" t="s">
        <v>183</v>
      </c>
      <c r="D456" s="68" t="n">
        <f aca="false">SUM(D454:D455)</f>
        <v>254000</v>
      </c>
      <c r="E456" s="68" t="n">
        <f aca="false">SUM(E454:E455)</f>
        <v>0</v>
      </c>
      <c r="F456" s="68" t="n">
        <f aca="false">SUM(F454:F455)</f>
        <v>254000</v>
      </c>
      <c r="G456" s="68" t="n">
        <v>219075</v>
      </c>
      <c r="H456" s="52" t="n">
        <f aca="false">G456/F456</f>
        <v>0.8625</v>
      </c>
      <c r="I456" s="53" t="s">
        <v>79</v>
      </c>
      <c r="J456" s="27"/>
      <c r="K456" s="27"/>
      <c r="L456" s="27"/>
      <c r="M456" s="29"/>
      <c r="N456" s="29"/>
      <c r="O456" s="29"/>
      <c r="P456" s="29"/>
      <c r="Q456" s="29"/>
      <c r="R456" s="29"/>
    </row>
    <row r="457" s="57" customFormat="true" ht="11.45" hidden="false" customHeight="true" outlineLevel="0" collapsed="false">
      <c r="A457" s="54"/>
      <c r="B457" s="54"/>
      <c r="C457" s="55" t="s">
        <v>184</v>
      </c>
      <c r="D457" s="56" t="n">
        <f aca="false">SUM(D456,D453,D440,D436)</f>
        <v>22117000</v>
      </c>
      <c r="E457" s="56" t="n">
        <f aca="false">SUM(E456,E453,E440,E436)</f>
        <v>-1220000</v>
      </c>
      <c r="F457" s="56" t="n">
        <f aca="false">SUM(F456,F453,F440,F436)</f>
        <v>20897000</v>
      </c>
      <c r="G457" s="56" t="n">
        <v>25345383</v>
      </c>
      <c r="H457" s="52" t="n">
        <f aca="false">G457/F457</f>
        <v>1.21287184763363</v>
      </c>
      <c r="I457" s="53" t="s">
        <v>79</v>
      </c>
      <c r="J457" s="27"/>
      <c r="K457" s="27"/>
      <c r="L457" s="27"/>
      <c r="M457" s="29"/>
      <c r="N457" s="29"/>
      <c r="O457" s="29"/>
      <c r="P457" s="29"/>
      <c r="Q457" s="29"/>
      <c r="R457" s="29"/>
    </row>
    <row r="458" s="57" customFormat="true" ht="11.45" hidden="false" customHeight="true" outlineLevel="0" collapsed="false">
      <c r="A458" s="58"/>
      <c r="B458" s="58"/>
      <c r="C458" s="59"/>
      <c r="D458" s="60"/>
      <c r="E458" s="60"/>
      <c r="F458" s="60"/>
      <c r="G458" s="60"/>
      <c r="H458" s="61"/>
      <c r="I458" s="53"/>
      <c r="J458" s="27"/>
      <c r="K458" s="27"/>
      <c r="L458" s="27"/>
      <c r="M458" s="29"/>
      <c r="N458" s="29"/>
      <c r="O458" s="29"/>
      <c r="P458" s="29"/>
      <c r="Q458" s="29"/>
      <c r="R458" s="29"/>
    </row>
    <row r="459" s="57" customFormat="true" ht="11.85" hidden="false" customHeight="true" outlineLevel="0" collapsed="false">
      <c r="A459" s="58"/>
      <c r="B459" s="58"/>
      <c r="C459" s="59"/>
      <c r="D459" s="60"/>
      <c r="E459" s="60"/>
      <c r="F459" s="60"/>
      <c r="G459" s="60"/>
      <c r="H459" s="61"/>
      <c r="I459" s="53"/>
      <c r="J459" s="27"/>
      <c r="K459" s="27"/>
      <c r="L459" s="27"/>
      <c r="M459" s="29"/>
      <c r="N459" s="29"/>
      <c r="O459" s="29"/>
      <c r="P459" s="29"/>
      <c r="Q459" s="29"/>
      <c r="R459" s="29"/>
    </row>
    <row r="460" s="99" customFormat="true" ht="11.25" hidden="false" customHeight="true" outlineLevel="0" collapsed="false">
      <c r="A460" s="62" t="s">
        <v>327</v>
      </c>
      <c r="B460" s="62"/>
      <c r="C460" s="62"/>
      <c r="D460" s="62"/>
      <c r="E460" s="62"/>
      <c r="F460" s="62"/>
      <c r="G460" s="62"/>
      <c r="H460" s="98"/>
      <c r="I460" s="53"/>
      <c r="J460" s="27"/>
      <c r="K460" s="27"/>
      <c r="L460" s="27"/>
      <c r="M460" s="29"/>
      <c r="N460" s="29"/>
      <c r="O460" s="29"/>
      <c r="P460" s="29"/>
      <c r="Q460" s="29"/>
      <c r="R460" s="29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  <c r="BC460" s="62"/>
      <c r="BD460" s="62"/>
      <c r="BE460" s="62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2"/>
      <c r="BU460" s="62"/>
      <c r="BV460" s="62"/>
      <c r="BW460" s="62"/>
      <c r="BX460" s="62"/>
      <c r="BY460" s="62"/>
      <c r="BZ460" s="62"/>
      <c r="CA460" s="62"/>
      <c r="CB460" s="62"/>
      <c r="CC460" s="62"/>
      <c r="CD460" s="62"/>
      <c r="CE460" s="62"/>
      <c r="CF460" s="62"/>
      <c r="CG460" s="62"/>
      <c r="CH460" s="62"/>
      <c r="CI460" s="62"/>
      <c r="CJ460" s="62"/>
      <c r="CK460" s="62"/>
      <c r="CL460" s="62"/>
      <c r="CM460" s="62"/>
      <c r="CN460" s="62"/>
      <c r="CO460" s="62"/>
      <c r="CP460" s="62"/>
      <c r="CQ460" s="62"/>
      <c r="CR460" s="62"/>
      <c r="CS460" s="62"/>
      <c r="CT460" s="62"/>
      <c r="CU460" s="62"/>
      <c r="CV460" s="62"/>
      <c r="CW460" s="62"/>
      <c r="CX460" s="62"/>
      <c r="CY460" s="62"/>
      <c r="CZ460" s="62"/>
      <c r="DA460" s="62"/>
      <c r="DB460" s="62"/>
      <c r="DC460" s="62"/>
      <c r="DD460" s="62"/>
      <c r="DE460" s="62"/>
      <c r="DF460" s="62"/>
      <c r="DG460" s="62"/>
      <c r="DH460" s="62"/>
      <c r="DI460" s="62"/>
      <c r="DJ460" s="62"/>
      <c r="DK460" s="62"/>
      <c r="DL460" s="62"/>
      <c r="DM460" s="62"/>
      <c r="DN460" s="62"/>
      <c r="DO460" s="62"/>
      <c r="DP460" s="62"/>
      <c r="DQ460" s="62"/>
      <c r="DR460" s="62"/>
      <c r="DS460" s="62"/>
      <c r="DT460" s="62"/>
      <c r="DU460" s="62"/>
      <c r="DV460" s="62"/>
      <c r="DW460" s="62"/>
      <c r="DX460" s="62"/>
      <c r="DY460" s="62"/>
      <c r="DZ460" s="62"/>
      <c r="EA460" s="62"/>
      <c r="EB460" s="62"/>
      <c r="EC460" s="62"/>
      <c r="ED460" s="62"/>
      <c r="EE460" s="62"/>
      <c r="EF460" s="62"/>
      <c r="EG460" s="62"/>
      <c r="EH460" s="62"/>
      <c r="EI460" s="62"/>
      <c r="EJ460" s="62"/>
      <c r="EK460" s="62"/>
      <c r="EL460" s="62"/>
      <c r="EM460" s="62"/>
      <c r="EN460" s="62"/>
      <c r="EO460" s="62"/>
      <c r="EP460" s="62"/>
      <c r="EQ460" s="62"/>
      <c r="ER460" s="62"/>
      <c r="ES460" s="62"/>
      <c r="ET460" s="62"/>
      <c r="EU460" s="62"/>
      <c r="EV460" s="62"/>
      <c r="EW460" s="62"/>
      <c r="EX460" s="62"/>
      <c r="EY460" s="62"/>
      <c r="EZ460" s="62"/>
      <c r="FA460" s="62"/>
      <c r="FB460" s="62"/>
      <c r="FC460" s="62"/>
      <c r="FD460" s="62"/>
      <c r="FE460" s="62"/>
      <c r="FF460" s="62"/>
      <c r="FG460" s="62"/>
      <c r="FH460" s="62"/>
      <c r="FI460" s="62"/>
      <c r="FJ460" s="62"/>
      <c r="FK460" s="62"/>
      <c r="FL460" s="62"/>
      <c r="FM460" s="62"/>
      <c r="FN460" s="62"/>
      <c r="FO460" s="62"/>
      <c r="FP460" s="62"/>
      <c r="FQ460" s="62"/>
      <c r="FR460" s="62"/>
      <c r="FS460" s="62"/>
      <c r="FT460" s="62"/>
      <c r="FU460" s="62"/>
      <c r="FV460" s="62"/>
      <c r="FW460" s="62"/>
      <c r="FX460" s="62"/>
      <c r="FY460" s="62"/>
      <c r="FZ460" s="62"/>
      <c r="GA460" s="62"/>
      <c r="GB460" s="62"/>
      <c r="GC460" s="62"/>
      <c r="GD460" s="62"/>
      <c r="GE460" s="62"/>
      <c r="GF460" s="62"/>
      <c r="GG460" s="62"/>
      <c r="GH460" s="62"/>
      <c r="GI460" s="62"/>
      <c r="GJ460" s="62"/>
      <c r="GK460" s="62"/>
      <c r="GL460" s="62"/>
      <c r="GM460" s="62"/>
      <c r="GN460" s="62"/>
      <c r="GO460" s="62"/>
      <c r="GP460" s="62"/>
      <c r="GQ460" s="62"/>
      <c r="GR460" s="62"/>
      <c r="GS460" s="62"/>
      <c r="GT460" s="62"/>
    </row>
    <row r="461" s="83" customFormat="true" ht="12.4" hidden="false" customHeight="true" outlineLevel="0" collapsed="false">
      <c r="A461" s="62" t="s">
        <v>67</v>
      </c>
      <c r="B461" s="62"/>
      <c r="C461" s="62"/>
      <c r="D461" s="62"/>
      <c r="E461" s="62"/>
      <c r="F461" s="62"/>
      <c r="G461" s="62"/>
      <c r="H461" s="98"/>
      <c r="I461" s="53"/>
      <c r="J461" s="27"/>
      <c r="K461" s="27"/>
      <c r="L461" s="27"/>
      <c r="M461" s="29"/>
      <c r="N461" s="29"/>
      <c r="O461" s="29"/>
      <c r="P461" s="29"/>
      <c r="Q461" s="29"/>
      <c r="R461" s="29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  <c r="BC461" s="62"/>
      <c r="BD461" s="62"/>
      <c r="BE461" s="62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2"/>
      <c r="BU461" s="62"/>
      <c r="BV461" s="62"/>
      <c r="BW461" s="62"/>
      <c r="BX461" s="62"/>
      <c r="BY461" s="62"/>
      <c r="BZ461" s="62"/>
      <c r="CA461" s="62"/>
      <c r="CB461" s="62"/>
      <c r="CC461" s="62"/>
      <c r="CD461" s="62"/>
      <c r="CE461" s="62"/>
      <c r="CF461" s="62"/>
      <c r="CG461" s="62"/>
      <c r="CH461" s="62"/>
      <c r="CI461" s="62"/>
      <c r="CJ461" s="62"/>
      <c r="CK461" s="62"/>
      <c r="CL461" s="62"/>
      <c r="CM461" s="62"/>
      <c r="CN461" s="62"/>
      <c r="CO461" s="62"/>
      <c r="CP461" s="62"/>
      <c r="CQ461" s="62"/>
      <c r="CR461" s="62"/>
      <c r="CS461" s="62"/>
      <c r="CT461" s="62"/>
      <c r="CU461" s="62"/>
      <c r="CV461" s="62"/>
      <c r="CW461" s="62"/>
      <c r="CX461" s="62"/>
      <c r="CY461" s="62"/>
      <c r="CZ461" s="62"/>
      <c r="DA461" s="62"/>
      <c r="DB461" s="62"/>
      <c r="DC461" s="62"/>
      <c r="DD461" s="62"/>
      <c r="DE461" s="62"/>
      <c r="DF461" s="62"/>
      <c r="DG461" s="62"/>
      <c r="DH461" s="62"/>
      <c r="DI461" s="62"/>
      <c r="DJ461" s="62"/>
      <c r="DK461" s="62"/>
      <c r="DL461" s="62"/>
      <c r="DM461" s="62"/>
      <c r="DN461" s="62"/>
      <c r="DO461" s="62"/>
      <c r="DP461" s="62"/>
      <c r="DQ461" s="62"/>
      <c r="DR461" s="62"/>
      <c r="DS461" s="62"/>
      <c r="DT461" s="62"/>
      <c r="DU461" s="62"/>
      <c r="DV461" s="62"/>
      <c r="DW461" s="62"/>
      <c r="DX461" s="62"/>
      <c r="DY461" s="62"/>
      <c r="DZ461" s="62"/>
      <c r="EA461" s="62"/>
      <c r="EB461" s="62"/>
      <c r="EC461" s="62"/>
      <c r="ED461" s="62"/>
      <c r="EE461" s="62"/>
      <c r="EF461" s="62"/>
      <c r="EG461" s="62"/>
      <c r="EH461" s="62"/>
      <c r="EI461" s="62"/>
      <c r="EJ461" s="62"/>
      <c r="EK461" s="62"/>
      <c r="EL461" s="62"/>
      <c r="EM461" s="62"/>
      <c r="EN461" s="62"/>
      <c r="EO461" s="62"/>
      <c r="EP461" s="62"/>
      <c r="EQ461" s="62"/>
      <c r="ER461" s="62"/>
      <c r="ES461" s="62"/>
      <c r="ET461" s="62"/>
      <c r="EU461" s="62"/>
      <c r="EV461" s="62"/>
      <c r="EW461" s="62"/>
      <c r="EX461" s="62"/>
      <c r="EY461" s="62"/>
      <c r="EZ461" s="62"/>
      <c r="FA461" s="62"/>
      <c r="FB461" s="62"/>
      <c r="FC461" s="62"/>
      <c r="FD461" s="62"/>
      <c r="FE461" s="62"/>
      <c r="FF461" s="62"/>
      <c r="FG461" s="62"/>
      <c r="FH461" s="62"/>
      <c r="FI461" s="62"/>
      <c r="FJ461" s="62"/>
      <c r="FK461" s="62"/>
      <c r="FL461" s="62"/>
      <c r="FM461" s="62"/>
      <c r="FN461" s="62"/>
      <c r="FO461" s="62"/>
      <c r="FP461" s="62"/>
      <c r="FQ461" s="62"/>
      <c r="FR461" s="62"/>
      <c r="FS461" s="62"/>
      <c r="FT461" s="62"/>
      <c r="FU461" s="62"/>
      <c r="FV461" s="62"/>
      <c r="FW461" s="62"/>
      <c r="FX461" s="62"/>
      <c r="FY461" s="62"/>
      <c r="FZ461" s="62"/>
      <c r="GA461" s="62"/>
      <c r="GB461" s="62"/>
      <c r="GC461" s="62"/>
      <c r="GD461" s="62"/>
      <c r="GE461" s="62"/>
      <c r="GF461" s="62"/>
      <c r="GG461" s="62"/>
      <c r="GH461" s="62"/>
      <c r="GI461" s="62"/>
      <c r="GJ461" s="62"/>
      <c r="GK461" s="62"/>
      <c r="GL461" s="62"/>
      <c r="GM461" s="62"/>
      <c r="GN461" s="62"/>
      <c r="GO461" s="62"/>
      <c r="GP461" s="62"/>
      <c r="GQ461" s="62"/>
      <c r="GR461" s="62"/>
      <c r="GS461" s="62"/>
      <c r="GT461" s="62"/>
    </row>
    <row r="462" s="57" customFormat="true" ht="12.75" hidden="false" customHeight="true" outlineLevel="0" collapsed="false">
      <c r="A462" s="58" t="s">
        <v>97</v>
      </c>
      <c r="B462" s="58"/>
      <c r="C462" s="59"/>
      <c r="D462" s="60"/>
      <c r="E462" s="60"/>
      <c r="F462" s="60"/>
      <c r="G462" s="60"/>
      <c r="H462" s="61"/>
      <c r="I462" s="53"/>
      <c r="J462" s="27"/>
      <c r="K462" s="27"/>
      <c r="L462" s="27"/>
      <c r="M462" s="29"/>
      <c r="N462" s="29"/>
      <c r="O462" s="29"/>
      <c r="P462" s="29"/>
      <c r="Q462" s="29"/>
      <c r="R462" s="29"/>
    </row>
    <row r="463" customFormat="false" ht="11.85" hidden="false" customHeight="true" outlineLevel="0" collapsed="false">
      <c r="A463" s="49" t="s">
        <v>191</v>
      </c>
      <c r="B463" s="49" t="s">
        <v>191</v>
      </c>
      <c r="C463" s="50" t="s">
        <v>338</v>
      </c>
      <c r="D463" s="51" t="n">
        <v>1475000</v>
      </c>
      <c r="E463" s="51"/>
      <c r="F463" s="51" t="n">
        <f aca="false">SUM(D463:E463)</f>
        <v>1475000</v>
      </c>
      <c r="G463" s="51" t="n">
        <v>1745100</v>
      </c>
      <c r="H463" s="52" t="n">
        <f aca="false">G463/F463</f>
        <v>1.1831186440678</v>
      </c>
      <c r="I463" s="53" t="s">
        <v>79</v>
      </c>
      <c r="J463" s="27"/>
      <c r="K463" s="27"/>
      <c r="L463" s="27"/>
    </row>
    <row r="464" s="57" customFormat="true" ht="11.85" hidden="false" customHeight="true" outlineLevel="0" collapsed="false">
      <c r="A464" s="54"/>
      <c r="B464" s="54"/>
      <c r="C464" s="55" t="s">
        <v>142</v>
      </c>
      <c r="D464" s="56" t="n">
        <f aca="false">SUM(D463:D463)</f>
        <v>1475000</v>
      </c>
      <c r="E464" s="56" t="n">
        <f aca="false">SUM(E463:E463)</f>
        <v>0</v>
      </c>
      <c r="F464" s="56" t="n">
        <f aca="false">SUM(F463:F463)</f>
        <v>1475000</v>
      </c>
      <c r="G464" s="56" t="n">
        <v>1745100</v>
      </c>
      <c r="H464" s="52" t="n">
        <f aca="false">G464/F464</f>
        <v>1.1831186440678</v>
      </c>
      <c r="I464" s="53"/>
      <c r="J464" s="27"/>
      <c r="K464" s="27"/>
      <c r="L464" s="27"/>
      <c r="M464" s="29"/>
      <c r="N464" s="29"/>
      <c r="O464" s="29"/>
      <c r="P464" s="29"/>
      <c r="Q464" s="29"/>
      <c r="R464" s="29"/>
    </row>
    <row r="465" s="57" customFormat="true" ht="11.85" hidden="false" customHeight="true" outlineLevel="0" collapsed="false">
      <c r="A465" s="58"/>
      <c r="B465" s="58"/>
      <c r="C465" s="59"/>
      <c r="D465" s="60"/>
      <c r="E465" s="60"/>
      <c r="F465" s="60"/>
      <c r="G465" s="60"/>
      <c r="H465" s="61"/>
      <c r="I465" s="53"/>
      <c r="J465" s="27"/>
      <c r="K465" s="27"/>
      <c r="L465" s="27"/>
      <c r="M465" s="29"/>
      <c r="N465" s="29"/>
      <c r="O465" s="29"/>
      <c r="P465" s="29"/>
      <c r="Q465" s="29"/>
      <c r="R465" s="29"/>
    </row>
    <row r="466" s="57" customFormat="true" ht="11.85" hidden="false" customHeight="true" outlineLevel="0" collapsed="false">
      <c r="A466" s="58"/>
      <c r="B466" s="58"/>
      <c r="C466" s="59"/>
      <c r="D466" s="60"/>
      <c r="E466" s="60"/>
      <c r="F466" s="60"/>
      <c r="G466" s="60"/>
      <c r="H466" s="61"/>
      <c r="I466" s="53"/>
      <c r="J466" s="27"/>
      <c r="K466" s="27"/>
      <c r="L466" s="27"/>
      <c r="M466" s="29"/>
      <c r="N466" s="29"/>
      <c r="O466" s="29"/>
      <c r="P466" s="29"/>
      <c r="Q466" s="29"/>
      <c r="R466" s="29"/>
    </row>
    <row r="467" s="99" customFormat="true" ht="11.25" hidden="false" customHeight="true" outlineLevel="0" collapsed="false">
      <c r="A467" s="62" t="s">
        <v>339</v>
      </c>
      <c r="B467" s="62"/>
      <c r="C467" s="62"/>
      <c r="D467" s="62"/>
      <c r="E467" s="62"/>
      <c r="F467" s="62"/>
      <c r="G467" s="62"/>
      <c r="H467" s="98"/>
      <c r="I467" s="53"/>
      <c r="J467" s="27"/>
      <c r="K467" s="27"/>
      <c r="L467" s="27"/>
      <c r="M467" s="29"/>
      <c r="N467" s="29"/>
      <c r="O467" s="29"/>
      <c r="P467" s="29"/>
      <c r="Q467" s="29"/>
      <c r="R467" s="29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  <c r="BC467" s="62"/>
      <c r="BD467" s="62"/>
      <c r="BE467" s="62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2"/>
      <c r="BU467" s="62"/>
      <c r="BV467" s="62"/>
      <c r="BW467" s="62"/>
      <c r="BX467" s="62"/>
      <c r="BY467" s="62"/>
      <c r="BZ467" s="62"/>
      <c r="CA467" s="62"/>
      <c r="CB467" s="62"/>
      <c r="CC467" s="62"/>
      <c r="CD467" s="62"/>
      <c r="CE467" s="62"/>
      <c r="CF467" s="62"/>
      <c r="CG467" s="62"/>
      <c r="CH467" s="62"/>
      <c r="CI467" s="62"/>
      <c r="CJ467" s="62"/>
      <c r="CK467" s="62"/>
      <c r="CL467" s="62"/>
      <c r="CM467" s="62"/>
      <c r="CN467" s="62"/>
      <c r="CO467" s="62"/>
      <c r="CP467" s="62"/>
      <c r="CQ467" s="62"/>
      <c r="CR467" s="62"/>
      <c r="CS467" s="62"/>
      <c r="CT467" s="62"/>
      <c r="CU467" s="62"/>
      <c r="CV467" s="62"/>
      <c r="CW467" s="62"/>
      <c r="CX467" s="62"/>
      <c r="CY467" s="62"/>
      <c r="CZ467" s="62"/>
      <c r="DA467" s="62"/>
      <c r="DB467" s="62"/>
      <c r="DC467" s="62"/>
      <c r="DD467" s="62"/>
      <c r="DE467" s="62"/>
      <c r="DF467" s="62"/>
      <c r="DG467" s="62"/>
      <c r="DH467" s="62"/>
      <c r="DI467" s="62"/>
      <c r="DJ467" s="62"/>
      <c r="DK467" s="62"/>
      <c r="DL467" s="62"/>
      <c r="DM467" s="62"/>
      <c r="DN467" s="62"/>
      <c r="DO467" s="62"/>
      <c r="DP467" s="62"/>
      <c r="DQ467" s="62"/>
      <c r="DR467" s="62"/>
      <c r="DS467" s="62"/>
      <c r="DT467" s="62"/>
      <c r="DU467" s="62"/>
      <c r="DV467" s="62"/>
      <c r="DW467" s="62"/>
      <c r="DX467" s="62"/>
      <c r="DY467" s="62"/>
      <c r="DZ467" s="62"/>
      <c r="EA467" s="62"/>
      <c r="EB467" s="62"/>
      <c r="EC467" s="62"/>
      <c r="ED467" s="62"/>
      <c r="EE467" s="62"/>
      <c r="EF467" s="62"/>
      <c r="EG467" s="62"/>
      <c r="EH467" s="62"/>
      <c r="EI467" s="62"/>
      <c r="EJ467" s="62"/>
      <c r="EK467" s="62"/>
      <c r="EL467" s="62"/>
      <c r="EM467" s="62"/>
      <c r="EN467" s="62"/>
      <c r="EO467" s="62"/>
      <c r="EP467" s="62"/>
      <c r="EQ467" s="62"/>
      <c r="ER467" s="62"/>
      <c r="ES467" s="62"/>
      <c r="ET467" s="62"/>
      <c r="EU467" s="62"/>
      <c r="EV467" s="62"/>
      <c r="EW467" s="62"/>
      <c r="EX467" s="62"/>
      <c r="EY467" s="62"/>
      <c r="EZ467" s="62"/>
      <c r="FA467" s="62"/>
      <c r="FB467" s="62"/>
      <c r="FC467" s="62"/>
      <c r="FD467" s="62"/>
      <c r="FE467" s="62"/>
      <c r="FF467" s="62"/>
      <c r="FG467" s="62"/>
      <c r="FH467" s="62"/>
      <c r="FI467" s="62"/>
      <c r="FJ467" s="62"/>
      <c r="FK467" s="62"/>
      <c r="FL467" s="62"/>
      <c r="FM467" s="62"/>
      <c r="FN467" s="62"/>
      <c r="FO467" s="62"/>
      <c r="FP467" s="62"/>
      <c r="FQ467" s="62"/>
      <c r="FR467" s="62"/>
      <c r="FS467" s="62"/>
      <c r="FT467" s="62"/>
      <c r="FU467" s="62"/>
      <c r="FV467" s="62"/>
      <c r="FW467" s="62"/>
      <c r="FX467" s="62"/>
      <c r="FY467" s="62"/>
      <c r="FZ467" s="62"/>
      <c r="GA467" s="62"/>
      <c r="GB467" s="62"/>
      <c r="GC467" s="62"/>
      <c r="GD467" s="62"/>
      <c r="GE467" s="62"/>
      <c r="GF467" s="62"/>
      <c r="GG467" s="62"/>
      <c r="GH467" s="62"/>
      <c r="GI467" s="62"/>
      <c r="GJ467" s="62"/>
      <c r="GK467" s="62"/>
      <c r="GL467" s="62"/>
      <c r="GM467" s="62"/>
      <c r="GN467" s="62"/>
      <c r="GO467" s="62"/>
      <c r="GP467" s="62"/>
      <c r="GQ467" s="62"/>
      <c r="GR467" s="62"/>
      <c r="GS467" s="62"/>
      <c r="GT467" s="62"/>
    </row>
    <row r="468" s="83" customFormat="true" ht="12.4" hidden="false" customHeight="true" outlineLevel="0" collapsed="false">
      <c r="A468" s="62" t="s">
        <v>67</v>
      </c>
      <c r="B468" s="62"/>
      <c r="C468" s="62"/>
      <c r="D468" s="62"/>
      <c r="E468" s="62"/>
      <c r="F468" s="62"/>
      <c r="G468" s="62"/>
      <c r="H468" s="98"/>
      <c r="I468" s="53"/>
      <c r="J468" s="27"/>
      <c r="K468" s="27"/>
      <c r="L468" s="27"/>
      <c r="M468" s="69"/>
      <c r="N468" s="69"/>
      <c r="O468" s="69"/>
      <c r="P468" s="69"/>
      <c r="Q468" s="69"/>
      <c r="R468" s="69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  <c r="BC468" s="62"/>
      <c r="BD468" s="62"/>
      <c r="BE468" s="62"/>
      <c r="BF468" s="62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2"/>
      <c r="BS468" s="62"/>
      <c r="BT468" s="62"/>
      <c r="BU468" s="62"/>
      <c r="BV468" s="62"/>
      <c r="BW468" s="62"/>
      <c r="BX468" s="62"/>
      <c r="BY468" s="62"/>
      <c r="BZ468" s="62"/>
      <c r="CA468" s="62"/>
      <c r="CB468" s="62"/>
      <c r="CC468" s="62"/>
      <c r="CD468" s="62"/>
      <c r="CE468" s="62"/>
      <c r="CF468" s="62"/>
      <c r="CG468" s="62"/>
      <c r="CH468" s="62"/>
      <c r="CI468" s="62"/>
      <c r="CJ468" s="62"/>
      <c r="CK468" s="62"/>
      <c r="CL468" s="62"/>
      <c r="CM468" s="62"/>
      <c r="CN468" s="62"/>
      <c r="CO468" s="62"/>
      <c r="CP468" s="62"/>
      <c r="CQ468" s="62"/>
      <c r="CR468" s="62"/>
      <c r="CS468" s="62"/>
      <c r="CT468" s="62"/>
      <c r="CU468" s="62"/>
      <c r="CV468" s="62"/>
      <c r="CW468" s="62"/>
      <c r="CX468" s="62"/>
      <c r="CY468" s="62"/>
      <c r="CZ468" s="62"/>
      <c r="DA468" s="62"/>
      <c r="DB468" s="62"/>
      <c r="DC468" s="62"/>
      <c r="DD468" s="62"/>
      <c r="DE468" s="62"/>
      <c r="DF468" s="62"/>
      <c r="DG468" s="62"/>
      <c r="DH468" s="62"/>
      <c r="DI468" s="62"/>
      <c r="DJ468" s="62"/>
      <c r="DK468" s="62"/>
      <c r="DL468" s="62"/>
      <c r="DM468" s="62"/>
      <c r="DN468" s="62"/>
      <c r="DO468" s="62"/>
      <c r="DP468" s="62"/>
      <c r="DQ468" s="62"/>
      <c r="DR468" s="62"/>
      <c r="DS468" s="62"/>
      <c r="DT468" s="62"/>
      <c r="DU468" s="62"/>
      <c r="DV468" s="62"/>
      <c r="DW468" s="62"/>
      <c r="DX468" s="62"/>
      <c r="DY468" s="62"/>
      <c r="DZ468" s="62"/>
      <c r="EA468" s="62"/>
      <c r="EB468" s="62"/>
      <c r="EC468" s="62"/>
      <c r="ED468" s="62"/>
      <c r="EE468" s="62"/>
      <c r="EF468" s="62"/>
      <c r="EG468" s="62"/>
      <c r="EH468" s="62"/>
      <c r="EI468" s="62"/>
      <c r="EJ468" s="62"/>
      <c r="EK468" s="62"/>
      <c r="EL468" s="62"/>
      <c r="EM468" s="62"/>
      <c r="EN468" s="62"/>
      <c r="EO468" s="62"/>
      <c r="EP468" s="62"/>
      <c r="EQ468" s="62"/>
      <c r="ER468" s="62"/>
      <c r="ES468" s="62"/>
      <c r="ET468" s="62"/>
      <c r="EU468" s="62"/>
      <c r="EV468" s="62"/>
      <c r="EW468" s="62"/>
      <c r="EX468" s="62"/>
      <c r="EY468" s="62"/>
      <c r="EZ468" s="62"/>
      <c r="FA468" s="62"/>
      <c r="FB468" s="62"/>
      <c r="FC468" s="62"/>
      <c r="FD468" s="62"/>
      <c r="FE468" s="62"/>
      <c r="FF468" s="62"/>
      <c r="FG468" s="62"/>
      <c r="FH468" s="62"/>
      <c r="FI468" s="62"/>
      <c r="FJ468" s="62"/>
      <c r="FK468" s="62"/>
      <c r="FL468" s="62"/>
      <c r="FM468" s="62"/>
      <c r="FN468" s="62"/>
      <c r="FO468" s="62"/>
      <c r="FP468" s="62"/>
      <c r="FQ468" s="62"/>
      <c r="FR468" s="62"/>
      <c r="FS468" s="62"/>
      <c r="FT468" s="62"/>
      <c r="FU468" s="62"/>
      <c r="FV468" s="62"/>
      <c r="FW468" s="62"/>
      <c r="FX468" s="62"/>
      <c r="FY468" s="62"/>
      <c r="FZ468" s="62"/>
      <c r="GA468" s="62"/>
      <c r="GB468" s="62"/>
      <c r="GC468" s="62"/>
      <c r="GD468" s="62"/>
      <c r="GE468" s="62"/>
      <c r="GF468" s="62"/>
      <c r="GG468" s="62"/>
      <c r="GH468" s="62"/>
      <c r="GI468" s="62"/>
      <c r="GJ468" s="62"/>
      <c r="GK468" s="62"/>
      <c r="GL468" s="62"/>
      <c r="GM468" s="62"/>
      <c r="GN468" s="62"/>
      <c r="GO468" s="62"/>
      <c r="GP468" s="62"/>
      <c r="GQ468" s="62"/>
      <c r="GR468" s="62"/>
      <c r="GS468" s="62"/>
      <c r="GT468" s="62"/>
    </row>
    <row r="469" customFormat="false" ht="11.25" hidden="false" customHeight="true" outlineLevel="0" collapsed="false">
      <c r="A469" s="58" t="s">
        <v>68</v>
      </c>
      <c r="B469" s="58"/>
      <c r="I469" s="53"/>
      <c r="J469" s="27"/>
      <c r="K469" s="27"/>
      <c r="L469" s="27"/>
      <c r="M469" s="74"/>
      <c r="N469" s="74"/>
      <c r="O469" s="74"/>
      <c r="P469" s="74"/>
      <c r="Q469" s="74"/>
      <c r="R469" s="74"/>
    </row>
    <row r="470" customFormat="false" ht="11.25" hidden="false" customHeight="true" outlineLevel="0" collapsed="false">
      <c r="A470" s="49" t="s">
        <v>77</v>
      </c>
      <c r="B470" s="49" t="s">
        <v>77</v>
      </c>
      <c r="C470" s="50" t="s">
        <v>340</v>
      </c>
      <c r="D470" s="51" t="n">
        <v>350000</v>
      </c>
      <c r="E470" s="51" t="n">
        <v>50000</v>
      </c>
      <c r="F470" s="51" t="n">
        <f aca="false">SUM(D470:E470)</f>
        <v>400000</v>
      </c>
      <c r="G470" s="51" t="n">
        <v>302665</v>
      </c>
      <c r="H470" s="52" t="n">
        <f aca="false">G470/F470</f>
        <v>0.7566625</v>
      </c>
      <c r="I470" s="53" t="s">
        <v>71</v>
      </c>
      <c r="J470" s="27"/>
      <c r="K470" s="27"/>
      <c r="L470" s="27"/>
      <c r="M470" s="74"/>
      <c r="N470" s="74"/>
      <c r="O470" s="74"/>
      <c r="P470" s="74"/>
      <c r="Q470" s="74"/>
      <c r="R470" s="74"/>
    </row>
    <row r="471" customFormat="false" ht="11.25" hidden="false" customHeight="true" outlineLevel="0" collapsed="false">
      <c r="A471" s="49" t="s">
        <v>77</v>
      </c>
      <c r="B471" s="49"/>
      <c r="C471" s="50" t="s">
        <v>341</v>
      </c>
      <c r="D471" s="51" t="n">
        <v>50000</v>
      </c>
      <c r="E471" s="51" t="n">
        <v>100000</v>
      </c>
      <c r="F471" s="51" t="n">
        <f aca="false">SUM(D471:E471)</f>
        <v>150000</v>
      </c>
      <c r="G471" s="51" t="n">
        <v>92976</v>
      </c>
      <c r="H471" s="52" t="n">
        <f aca="false">G471/F471</f>
        <v>0.61984</v>
      </c>
      <c r="I471" s="53" t="s">
        <v>71</v>
      </c>
      <c r="J471" s="27"/>
      <c r="K471" s="27"/>
      <c r="L471" s="27"/>
      <c r="M471" s="69"/>
      <c r="N471" s="69"/>
      <c r="O471" s="69"/>
      <c r="P471" s="69"/>
      <c r="Q471" s="69"/>
      <c r="R471" s="69"/>
    </row>
    <row r="472" customFormat="false" ht="14.25" hidden="false" customHeight="true" outlineLevel="0" collapsed="false">
      <c r="A472" s="49" t="s">
        <v>177</v>
      </c>
      <c r="B472" s="49" t="s">
        <v>177</v>
      </c>
      <c r="C472" s="50" t="s">
        <v>342</v>
      </c>
      <c r="D472" s="51" t="n">
        <v>100000</v>
      </c>
      <c r="E472" s="51"/>
      <c r="F472" s="51" t="n">
        <f aca="false">SUM(D472:E472)</f>
        <v>100000</v>
      </c>
      <c r="G472" s="51" t="n">
        <v>174751</v>
      </c>
      <c r="H472" s="52" t="n">
        <f aca="false">G472/F472</f>
        <v>1.74751</v>
      </c>
      <c r="I472" s="53" t="s">
        <v>71</v>
      </c>
      <c r="J472" s="27"/>
      <c r="K472" s="27"/>
      <c r="L472" s="27"/>
      <c r="M472" s="57"/>
      <c r="N472" s="57"/>
      <c r="O472" s="57"/>
      <c r="P472" s="57"/>
      <c r="Q472" s="57"/>
      <c r="R472" s="57"/>
    </row>
    <row r="473" customFormat="false" ht="12.75" hidden="false" customHeight="true" outlineLevel="0" collapsed="false">
      <c r="A473" s="49" t="s">
        <v>69</v>
      </c>
      <c r="B473" s="49" t="s">
        <v>69</v>
      </c>
      <c r="C473" s="50" t="s">
        <v>343</v>
      </c>
      <c r="D473" s="51" t="n">
        <v>150000</v>
      </c>
      <c r="E473" s="51"/>
      <c r="F473" s="51" t="n">
        <f aca="false">SUM(D473:E473)</f>
        <v>150000</v>
      </c>
      <c r="G473" s="51" t="n">
        <v>136404</v>
      </c>
      <c r="H473" s="52" t="n">
        <f aca="false">G473/F473</f>
        <v>0.90936</v>
      </c>
      <c r="I473" s="53" t="s">
        <v>71</v>
      </c>
      <c r="J473" s="27"/>
      <c r="K473" s="27"/>
      <c r="L473" s="27"/>
      <c r="M473" s="57"/>
      <c r="N473" s="57"/>
      <c r="O473" s="57"/>
      <c r="P473" s="57"/>
      <c r="Q473" s="57"/>
      <c r="R473" s="57"/>
    </row>
    <row r="474" customFormat="false" ht="26.45" hidden="false" customHeight="true" outlineLevel="0" collapsed="false">
      <c r="A474" s="49" t="s">
        <v>69</v>
      </c>
      <c r="B474" s="49"/>
      <c r="C474" s="50" t="s">
        <v>344</v>
      </c>
      <c r="D474" s="51" t="n">
        <v>100000</v>
      </c>
      <c r="E474" s="51"/>
      <c r="F474" s="51" t="n">
        <f aca="false">SUM(D474:E474)</f>
        <v>100000</v>
      </c>
      <c r="G474" s="51" t="n">
        <v>66770</v>
      </c>
      <c r="H474" s="52" t="n">
        <f aca="false">G474/F474</f>
        <v>0.6677</v>
      </c>
      <c r="I474" s="53" t="s">
        <v>71</v>
      </c>
      <c r="J474" s="27"/>
      <c r="K474" s="27"/>
      <c r="L474" s="27"/>
      <c r="M474" s="57"/>
      <c r="N474" s="57"/>
      <c r="O474" s="57"/>
      <c r="P474" s="57"/>
      <c r="Q474" s="57"/>
      <c r="R474" s="57"/>
    </row>
    <row r="475" customFormat="false" ht="11.25" hidden="false" customHeight="true" outlineLevel="0" collapsed="false">
      <c r="A475" s="49" t="s">
        <v>77</v>
      </c>
      <c r="B475" s="49" t="s">
        <v>77</v>
      </c>
      <c r="C475" s="50" t="s">
        <v>345</v>
      </c>
      <c r="D475" s="51" t="n">
        <v>500000</v>
      </c>
      <c r="E475" s="51" t="n">
        <v>50000</v>
      </c>
      <c r="F475" s="51" t="n">
        <f aca="false">SUM(D475:E475)</f>
        <v>550000</v>
      </c>
      <c r="G475" s="51" t="n">
        <v>427584</v>
      </c>
      <c r="H475" s="52" t="n">
        <f aca="false">G475/F475</f>
        <v>0.777425454545455</v>
      </c>
      <c r="I475" s="53" t="s">
        <v>71</v>
      </c>
      <c r="J475" s="27"/>
      <c r="K475" s="27"/>
      <c r="L475" s="27"/>
      <c r="M475" s="62"/>
      <c r="N475" s="62"/>
      <c r="O475" s="62"/>
      <c r="P475" s="62"/>
      <c r="Q475" s="62"/>
      <c r="R475" s="62"/>
    </row>
    <row r="476" customFormat="false" ht="12.75" hidden="false" customHeight="true" outlineLevel="0" collapsed="false">
      <c r="A476" s="49" t="s">
        <v>77</v>
      </c>
      <c r="B476" s="49"/>
      <c r="C476" s="50" t="s">
        <v>346</v>
      </c>
      <c r="D476" s="51" t="n">
        <v>100000</v>
      </c>
      <c r="E476" s="51" t="n">
        <v>100000</v>
      </c>
      <c r="F476" s="51" t="n">
        <f aca="false">SUM(D476:E476)</f>
        <v>200000</v>
      </c>
      <c r="G476" s="51" t="n">
        <v>109306</v>
      </c>
      <c r="H476" s="52" t="n">
        <f aca="false">G476/F476</f>
        <v>0.54653</v>
      </c>
      <c r="I476" s="53" t="s">
        <v>71</v>
      </c>
      <c r="J476" s="27"/>
      <c r="K476" s="27"/>
      <c r="L476" s="27"/>
      <c r="M476" s="62"/>
      <c r="N476" s="62"/>
      <c r="O476" s="62"/>
      <c r="P476" s="62"/>
      <c r="Q476" s="62"/>
      <c r="R476" s="62"/>
    </row>
    <row r="477" customFormat="false" ht="14.25" hidden="false" customHeight="true" outlineLevel="0" collapsed="false">
      <c r="A477" s="49" t="s">
        <v>177</v>
      </c>
      <c r="B477" s="49" t="s">
        <v>177</v>
      </c>
      <c r="C477" s="50" t="s">
        <v>347</v>
      </c>
      <c r="D477" s="51" t="n">
        <v>100000</v>
      </c>
      <c r="E477" s="51"/>
      <c r="F477" s="51" t="n">
        <f aca="false">SUM(D477:E477)</f>
        <v>100000</v>
      </c>
      <c r="G477" s="51" t="n">
        <v>98636</v>
      </c>
      <c r="H477" s="52" t="n">
        <f aca="false">G477/F477</f>
        <v>0.98636</v>
      </c>
      <c r="I477" s="53" t="s">
        <v>71</v>
      </c>
      <c r="J477" s="27"/>
      <c r="K477" s="27"/>
      <c r="L477" s="27"/>
      <c r="M477" s="57"/>
      <c r="N477" s="57"/>
      <c r="O477" s="57"/>
      <c r="P477" s="57"/>
      <c r="Q477" s="57"/>
      <c r="R477" s="57"/>
    </row>
    <row r="478" customFormat="false" ht="14.25" hidden="false" customHeight="true" outlineLevel="0" collapsed="false">
      <c r="A478" s="49" t="s">
        <v>348</v>
      </c>
      <c r="B478" s="49" t="s">
        <v>253</v>
      </c>
      <c r="C478" s="50" t="s">
        <v>349</v>
      </c>
      <c r="D478" s="51" t="n">
        <v>0</v>
      </c>
      <c r="E478" s="51" t="n">
        <v>20000</v>
      </c>
      <c r="F478" s="51" t="n">
        <f aca="false">SUM(D478:E478)</f>
        <v>20000</v>
      </c>
      <c r="G478" s="51" t="n">
        <v>17088</v>
      </c>
      <c r="H478" s="52" t="n">
        <f aca="false">G478/F478</f>
        <v>0.8544</v>
      </c>
      <c r="I478" s="53" t="s">
        <v>71</v>
      </c>
      <c r="J478" s="27"/>
      <c r="K478" s="27"/>
      <c r="L478" s="27"/>
      <c r="M478" s="57"/>
      <c r="N478" s="57"/>
      <c r="O478" s="57"/>
      <c r="P478" s="57"/>
      <c r="Q478" s="57"/>
      <c r="R478" s="57"/>
    </row>
    <row r="479" customFormat="false" ht="12.75" hidden="false" customHeight="true" outlineLevel="0" collapsed="false">
      <c r="A479" s="49" t="s">
        <v>69</v>
      </c>
      <c r="B479" s="49" t="s">
        <v>69</v>
      </c>
      <c r="C479" s="50" t="s">
        <v>350</v>
      </c>
      <c r="D479" s="51" t="n">
        <v>50000</v>
      </c>
      <c r="E479" s="51"/>
      <c r="F479" s="51" t="n">
        <f aca="false">SUM(D479:E479)</f>
        <v>50000</v>
      </c>
      <c r="G479" s="51" t="n">
        <v>44739</v>
      </c>
      <c r="H479" s="52" t="n">
        <f aca="false">G479/F479</f>
        <v>0.89478</v>
      </c>
      <c r="I479" s="53" t="s">
        <v>71</v>
      </c>
      <c r="J479" s="27"/>
      <c r="K479" s="27"/>
      <c r="L479" s="27"/>
    </row>
    <row r="480" customFormat="false" ht="24" hidden="false" customHeight="true" outlineLevel="0" collapsed="false">
      <c r="A480" s="49" t="s">
        <v>69</v>
      </c>
      <c r="B480" s="49"/>
      <c r="C480" s="50" t="s">
        <v>351</v>
      </c>
      <c r="D480" s="51" t="n">
        <v>50000</v>
      </c>
      <c r="E480" s="51" t="n">
        <v>-20000</v>
      </c>
      <c r="F480" s="51" t="n">
        <f aca="false">SUM(D480:E480)</f>
        <v>30000</v>
      </c>
      <c r="G480" s="51" t="n">
        <v>29880</v>
      </c>
      <c r="H480" s="52" t="n">
        <f aca="false">G480/F480</f>
        <v>0.996</v>
      </c>
      <c r="I480" s="53" t="s">
        <v>71</v>
      </c>
      <c r="J480" s="27"/>
      <c r="K480" s="27"/>
      <c r="L480" s="27"/>
      <c r="M480" s="57"/>
      <c r="N480" s="57"/>
      <c r="O480" s="57"/>
      <c r="P480" s="57"/>
      <c r="Q480" s="57"/>
      <c r="R480" s="57"/>
    </row>
    <row r="481" customFormat="false" ht="12" hidden="false" customHeight="true" outlineLevel="0" collapsed="false">
      <c r="A481" s="49" t="s">
        <v>77</v>
      </c>
      <c r="B481" s="49" t="s">
        <v>77</v>
      </c>
      <c r="C481" s="50" t="s">
        <v>352</v>
      </c>
      <c r="D481" s="51" t="n">
        <v>150000</v>
      </c>
      <c r="E481" s="51"/>
      <c r="F481" s="51" t="n">
        <f aca="false">SUM(D481:E481)</f>
        <v>150000</v>
      </c>
      <c r="G481" s="51" t="n">
        <v>112862</v>
      </c>
      <c r="H481" s="52" t="n">
        <f aca="false">G481/F481</f>
        <v>0.752413333333333</v>
      </c>
      <c r="I481" s="53" t="s">
        <v>71</v>
      </c>
      <c r="J481" s="27"/>
      <c r="K481" s="27"/>
      <c r="L481" s="27"/>
      <c r="M481" s="57"/>
      <c r="N481" s="57"/>
      <c r="O481" s="57"/>
      <c r="P481" s="57"/>
      <c r="Q481" s="57"/>
      <c r="R481" s="57"/>
    </row>
    <row r="482" customFormat="false" ht="12" hidden="false" customHeight="true" outlineLevel="0" collapsed="false">
      <c r="A482" s="49" t="s">
        <v>77</v>
      </c>
      <c r="B482" s="49"/>
      <c r="C482" s="50" t="s">
        <v>353</v>
      </c>
      <c r="D482" s="51" t="n">
        <v>50000</v>
      </c>
      <c r="E482" s="51"/>
      <c r="F482" s="51" t="n">
        <f aca="false">SUM(D482:E482)</f>
        <v>50000</v>
      </c>
      <c r="G482" s="51" t="n">
        <v>0</v>
      </c>
      <c r="H482" s="52" t="n">
        <f aca="false">G482/F482</f>
        <v>0</v>
      </c>
      <c r="I482" s="53" t="s">
        <v>71</v>
      </c>
      <c r="J482" s="27"/>
      <c r="K482" s="27"/>
      <c r="L482" s="27"/>
      <c r="M482" s="57"/>
      <c r="N482" s="57"/>
      <c r="O482" s="57"/>
      <c r="P482" s="57"/>
      <c r="Q482" s="57"/>
      <c r="R482" s="57"/>
    </row>
    <row r="483" customFormat="false" ht="12" hidden="false" customHeight="true" outlineLevel="0" collapsed="false">
      <c r="A483" s="49" t="s">
        <v>177</v>
      </c>
      <c r="B483" s="49" t="s">
        <v>177</v>
      </c>
      <c r="C483" s="50" t="s">
        <v>354</v>
      </c>
      <c r="D483" s="51" t="n">
        <v>80000</v>
      </c>
      <c r="E483" s="51"/>
      <c r="F483" s="51" t="n">
        <f aca="false">SUM(D483:E483)</f>
        <v>80000</v>
      </c>
      <c r="G483" s="51" t="n">
        <v>0</v>
      </c>
      <c r="H483" s="52" t="n">
        <f aca="false">G483/F483</f>
        <v>0</v>
      </c>
      <c r="I483" s="53" t="s">
        <v>71</v>
      </c>
      <c r="J483" s="27"/>
      <c r="K483" s="27"/>
      <c r="L483" s="27"/>
      <c r="M483" s="62"/>
      <c r="N483" s="62"/>
      <c r="O483" s="62"/>
      <c r="P483" s="62"/>
      <c r="Q483" s="62"/>
      <c r="R483" s="62"/>
    </row>
    <row r="484" customFormat="false" ht="12" hidden="false" customHeight="true" outlineLevel="0" collapsed="false">
      <c r="A484" s="49" t="s">
        <v>180</v>
      </c>
      <c r="B484" s="49" t="s">
        <v>180</v>
      </c>
      <c r="C484" s="50" t="s">
        <v>355</v>
      </c>
      <c r="D484" s="51" t="n">
        <v>0</v>
      </c>
      <c r="E484" s="51"/>
      <c r="F484" s="51" t="n">
        <f aca="false">SUM(D484:E484)</f>
        <v>0</v>
      </c>
      <c r="G484" s="51" t="n">
        <v>2300</v>
      </c>
      <c r="H484" s="52" t="n">
        <v>0</v>
      </c>
      <c r="I484" s="53" t="s">
        <v>71</v>
      </c>
      <c r="J484" s="27"/>
      <c r="K484" s="27"/>
      <c r="L484" s="27"/>
      <c r="M484" s="62"/>
      <c r="N484" s="62"/>
      <c r="O484" s="62"/>
      <c r="P484" s="62"/>
      <c r="Q484" s="62"/>
      <c r="R484" s="62"/>
    </row>
    <row r="485" customFormat="false" ht="11.25" hidden="false" customHeight="true" outlineLevel="0" collapsed="false">
      <c r="A485" s="49" t="s">
        <v>69</v>
      </c>
      <c r="B485" s="49" t="s">
        <v>69</v>
      </c>
      <c r="C485" s="50" t="s">
        <v>356</v>
      </c>
      <c r="D485" s="51" t="n">
        <v>40000</v>
      </c>
      <c r="E485" s="51"/>
      <c r="F485" s="51" t="n">
        <f aca="false">SUM(D485:E485)</f>
        <v>40000</v>
      </c>
      <c r="G485" s="51" t="n">
        <v>11864</v>
      </c>
      <c r="H485" s="52" t="n">
        <f aca="false">G485/F485</f>
        <v>0.2966</v>
      </c>
      <c r="I485" s="53" t="s">
        <v>71</v>
      </c>
      <c r="J485" s="27"/>
      <c r="K485" s="27"/>
      <c r="L485" s="27"/>
      <c r="M485" s="62"/>
      <c r="N485" s="62"/>
      <c r="O485" s="62"/>
      <c r="P485" s="62"/>
      <c r="Q485" s="62"/>
      <c r="R485" s="62"/>
    </row>
    <row r="486" customFormat="false" ht="11.25" hidden="false" customHeight="true" outlineLevel="0" collapsed="false">
      <c r="A486" s="49" t="s">
        <v>77</v>
      </c>
      <c r="B486" s="49" t="s">
        <v>77</v>
      </c>
      <c r="C486" s="50" t="s">
        <v>357</v>
      </c>
      <c r="D486" s="51" t="n">
        <v>20000</v>
      </c>
      <c r="E486" s="51"/>
      <c r="F486" s="51" t="n">
        <f aca="false">SUM(D486:E486)</f>
        <v>20000</v>
      </c>
      <c r="G486" s="51" t="n">
        <v>0</v>
      </c>
      <c r="H486" s="52" t="n">
        <f aca="false">G486/F486</f>
        <v>0</v>
      </c>
      <c r="I486" s="53" t="s">
        <v>71</v>
      </c>
      <c r="J486" s="27"/>
      <c r="K486" s="27"/>
      <c r="L486" s="27"/>
    </row>
    <row r="487" customFormat="false" ht="11.25" hidden="false" customHeight="true" outlineLevel="0" collapsed="false">
      <c r="A487" s="49" t="s">
        <v>177</v>
      </c>
      <c r="B487" s="49" t="s">
        <v>177</v>
      </c>
      <c r="C487" s="50" t="s">
        <v>358</v>
      </c>
      <c r="D487" s="51" t="n">
        <v>30000</v>
      </c>
      <c r="E487" s="51"/>
      <c r="F487" s="51" t="n">
        <f aca="false">SUM(D487:E487)</f>
        <v>30000</v>
      </c>
      <c r="G487" s="51" t="n">
        <v>0</v>
      </c>
      <c r="H487" s="52" t="n">
        <f aca="false">G487/F487</f>
        <v>0</v>
      </c>
      <c r="I487" s="53" t="s">
        <v>71</v>
      </c>
      <c r="J487" s="27"/>
      <c r="K487" s="27"/>
      <c r="L487" s="27"/>
    </row>
    <row r="488" customFormat="false" ht="12.75" hidden="false" customHeight="true" outlineLevel="0" collapsed="false">
      <c r="A488" s="49" t="s">
        <v>69</v>
      </c>
      <c r="B488" s="49" t="s">
        <v>69</v>
      </c>
      <c r="C488" s="50" t="s">
        <v>359</v>
      </c>
      <c r="D488" s="51" t="n">
        <v>10000</v>
      </c>
      <c r="E488" s="51"/>
      <c r="F488" s="51" t="n">
        <f aca="false">SUM(D488:E488)</f>
        <v>10000</v>
      </c>
      <c r="G488" s="51" t="n">
        <v>7256</v>
      </c>
      <c r="H488" s="52" t="n">
        <f aca="false">G488/F488</f>
        <v>0.7256</v>
      </c>
      <c r="I488" s="53" t="s">
        <v>71</v>
      </c>
      <c r="J488" s="27"/>
      <c r="K488" s="27"/>
      <c r="L488" s="27"/>
    </row>
    <row r="489" customFormat="false" ht="12.75" hidden="false" customHeight="true" outlineLevel="0" collapsed="false">
      <c r="A489" s="49" t="s">
        <v>177</v>
      </c>
      <c r="B489" s="49" t="s">
        <v>177</v>
      </c>
      <c r="C489" s="50" t="s">
        <v>360</v>
      </c>
      <c r="D489" s="51" t="n">
        <v>0</v>
      </c>
      <c r="E489" s="51"/>
      <c r="F489" s="51" t="n">
        <f aca="false">SUM(D489:E489)</f>
        <v>0</v>
      </c>
      <c r="G489" s="51" t="n">
        <v>0</v>
      </c>
      <c r="H489" s="52" t="n">
        <v>0</v>
      </c>
      <c r="I489" s="53" t="s">
        <v>71</v>
      </c>
      <c r="J489" s="27"/>
      <c r="K489" s="27"/>
      <c r="L489" s="27"/>
    </row>
    <row r="490" customFormat="false" ht="12.75" hidden="false" customHeight="true" outlineLevel="0" collapsed="false">
      <c r="A490" s="49" t="s">
        <v>69</v>
      </c>
      <c r="B490" s="49" t="s">
        <v>69</v>
      </c>
      <c r="C490" s="50" t="s">
        <v>361</v>
      </c>
      <c r="D490" s="51" t="n">
        <v>0</v>
      </c>
      <c r="E490" s="51"/>
      <c r="F490" s="51" t="n">
        <f aca="false">SUM(D490:E490)</f>
        <v>0</v>
      </c>
      <c r="G490" s="51" t="n">
        <v>0</v>
      </c>
      <c r="H490" s="52" t="n">
        <v>0</v>
      </c>
      <c r="I490" s="53" t="s">
        <v>71</v>
      </c>
      <c r="J490" s="27"/>
      <c r="K490" s="27"/>
      <c r="L490" s="27"/>
    </row>
    <row r="491" customFormat="false" ht="12.75" hidden="false" customHeight="true" outlineLevel="0" collapsed="false">
      <c r="A491" s="49" t="s">
        <v>69</v>
      </c>
      <c r="B491" s="49"/>
      <c r="C491" s="50" t="s">
        <v>362</v>
      </c>
      <c r="D491" s="51" t="n">
        <v>20000</v>
      </c>
      <c r="E491" s="51"/>
      <c r="F491" s="51" t="n">
        <f aca="false">SUM(D491:E491)</f>
        <v>20000</v>
      </c>
      <c r="G491" s="51" t="n">
        <v>18710</v>
      </c>
      <c r="H491" s="52" t="n">
        <f aca="false">G491/F491</f>
        <v>0.9355</v>
      </c>
      <c r="I491" s="53" t="s">
        <v>71</v>
      </c>
      <c r="J491" s="27"/>
      <c r="K491" s="27"/>
      <c r="L491" s="27"/>
    </row>
    <row r="492" customFormat="false" ht="12.75" hidden="false" customHeight="true" outlineLevel="0" collapsed="false">
      <c r="A492" s="49" t="s">
        <v>77</v>
      </c>
      <c r="B492" s="49" t="s">
        <v>77</v>
      </c>
      <c r="C492" s="50" t="s">
        <v>363</v>
      </c>
      <c r="D492" s="51" t="n">
        <v>250000</v>
      </c>
      <c r="E492" s="51"/>
      <c r="F492" s="51" t="n">
        <f aca="false">SUM(D492:E492)</f>
        <v>250000</v>
      </c>
      <c r="G492" s="51" t="n">
        <v>215607</v>
      </c>
      <c r="H492" s="52" t="n">
        <f aca="false">G492/F492</f>
        <v>0.862428</v>
      </c>
      <c r="I492" s="53" t="s">
        <v>71</v>
      </c>
      <c r="J492" s="27"/>
      <c r="K492" s="27"/>
      <c r="L492" s="27"/>
    </row>
    <row r="493" customFormat="false" ht="12.75" hidden="false" customHeight="true" outlineLevel="0" collapsed="false">
      <c r="A493" s="49" t="s">
        <v>77</v>
      </c>
      <c r="B493" s="49"/>
      <c r="C493" s="50" t="s">
        <v>364</v>
      </c>
      <c r="D493" s="51" t="n">
        <v>250000</v>
      </c>
      <c r="E493" s="51"/>
      <c r="F493" s="51" t="n">
        <f aca="false">SUM(D493:E493)</f>
        <v>250000</v>
      </c>
      <c r="G493" s="51" t="n">
        <v>150278</v>
      </c>
      <c r="H493" s="52" t="n">
        <f aca="false">G493/F493</f>
        <v>0.601112</v>
      </c>
      <c r="I493" s="53" t="s">
        <v>71</v>
      </c>
      <c r="J493" s="27"/>
      <c r="K493" s="27"/>
      <c r="L493" s="27"/>
    </row>
    <row r="494" customFormat="false" ht="12.75" hidden="false" customHeight="true" outlineLevel="0" collapsed="false">
      <c r="A494" s="49" t="s">
        <v>177</v>
      </c>
      <c r="B494" s="49" t="s">
        <v>177</v>
      </c>
      <c r="C494" s="50" t="s">
        <v>365</v>
      </c>
      <c r="D494" s="51" t="n">
        <v>130000</v>
      </c>
      <c r="E494" s="51"/>
      <c r="F494" s="51" t="n">
        <f aca="false">SUM(D494:E494)</f>
        <v>130000</v>
      </c>
      <c r="G494" s="51" t="n">
        <v>109000</v>
      </c>
      <c r="H494" s="52" t="n">
        <f aca="false">G494/F494</f>
        <v>0.838461538461539</v>
      </c>
      <c r="I494" s="53" t="s">
        <v>71</v>
      </c>
      <c r="J494" s="27"/>
      <c r="K494" s="27"/>
      <c r="L494" s="27"/>
    </row>
    <row r="495" customFormat="false" ht="11.45" hidden="false" customHeight="true" outlineLevel="0" collapsed="false">
      <c r="A495" s="49" t="s">
        <v>77</v>
      </c>
      <c r="B495" s="49" t="s">
        <v>77</v>
      </c>
      <c r="C495" s="50" t="s">
        <v>366</v>
      </c>
      <c r="D495" s="51" t="n">
        <v>700000</v>
      </c>
      <c r="E495" s="51"/>
      <c r="F495" s="51" t="n">
        <f aca="false">SUM(D495:E495)</f>
        <v>700000</v>
      </c>
      <c r="G495" s="51" t="n">
        <v>527040</v>
      </c>
      <c r="H495" s="52" t="n">
        <f aca="false">G495/F495</f>
        <v>0.752914285714286</v>
      </c>
      <c r="I495" s="53" t="s">
        <v>71</v>
      </c>
      <c r="J495" s="27"/>
      <c r="K495" s="27"/>
      <c r="L495" s="27"/>
    </row>
    <row r="496" customFormat="false" ht="11.45" hidden="false" customHeight="true" outlineLevel="0" collapsed="false">
      <c r="A496" s="49" t="s">
        <v>77</v>
      </c>
      <c r="B496" s="49"/>
      <c r="C496" s="71" t="s">
        <v>367</v>
      </c>
      <c r="D496" s="51" t="n">
        <v>150000</v>
      </c>
      <c r="E496" s="51"/>
      <c r="F496" s="51" t="n">
        <f aca="false">SUM(D496:E496)</f>
        <v>150000</v>
      </c>
      <c r="G496" s="51" t="n">
        <v>68319</v>
      </c>
      <c r="H496" s="52" t="n">
        <f aca="false">G496/F496</f>
        <v>0.45546</v>
      </c>
      <c r="I496" s="53" t="s">
        <v>71</v>
      </c>
      <c r="J496" s="27"/>
      <c r="K496" s="27"/>
      <c r="L496" s="27"/>
    </row>
    <row r="497" customFormat="false" ht="11.45" hidden="false" customHeight="true" outlineLevel="0" collapsed="false">
      <c r="A497" s="49" t="s">
        <v>177</v>
      </c>
      <c r="B497" s="49" t="s">
        <v>177</v>
      </c>
      <c r="C497" s="50" t="s">
        <v>368</v>
      </c>
      <c r="D497" s="51" t="n">
        <v>450000</v>
      </c>
      <c r="E497" s="51"/>
      <c r="F497" s="51" t="n">
        <f aca="false">SUM(D497:E497)</f>
        <v>450000</v>
      </c>
      <c r="G497" s="51" t="n">
        <v>377337</v>
      </c>
      <c r="H497" s="52" t="n">
        <f aca="false">G497/F497</f>
        <v>0.838526666666667</v>
      </c>
      <c r="I497" s="53" t="s">
        <v>71</v>
      </c>
      <c r="J497" s="27"/>
      <c r="K497" s="27"/>
      <c r="L497" s="27"/>
    </row>
    <row r="498" customFormat="false" ht="11.45" hidden="false" customHeight="true" outlineLevel="0" collapsed="false">
      <c r="A498" s="49" t="s">
        <v>69</v>
      </c>
      <c r="B498" s="49" t="s">
        <v>69</v>
      </c>
      <c r="C498" s="50" t="s">
        <v>369</v>
      </c>
      <c r="D498" s="51" t="n">
        <v>20000</v>
      </c>
      <c r="E498" s="51"/>
      <c r="F498" s="51" t="n">
        <f aca="false">SUM(D498:E498)</f>
        <v>20000</v>
      </c>
      <c r="G498" s="51" t="n">
        <v>2158</v>
      </c>
      <c r="H498" s="52" t="n">
        <f aca="false">G498/F498</f>
        <v>0.1079</v>
      </c>
      <c r="I498" s="53" t="s">
        <v>71</v>
      </c>
      <c r="J498" s="27"/>
      <c r="K498" s="27"/>
      <c r="L498" s="27"/>
    </row>
    <row r="499" customFormat="false" ht="11.45" hidden="false" customHeight="true" outlineLevel="0" collapsed="false">
      <c r="A499" s="49" t="s">
        <v>77</v>
      </c>
      <c r="B499" s="49" t="s">
        <v>77</v>
      </c>
      <c r="C499" s="50" t="s">
        <v>370</v>
      </c>
      <c r="D499" s="51" t="n">
        <v>500000</v>
      </c>
      <c r="E499" s="51" t="n">
        <v>100000</v>
      </c>
      <c r="F499" s="51" t="n">
        <f aca="false">SUM(D499:E499)</f>
        <v>600000</v>
      </c>
      <c r="G499" s="51" t="n">
        <v>437756</v>
      </c>
      <c r="H499" s="52" t="n">
        <f aca="false">G499/F499</f>
        <v>0.729593333333333</v>
      </c>
      <c r="I499" s="53" t="s">
        <v>71</v>
      </c>
      <c r="J499" s="27"/>
      <c r="K499" s="27"/>
      <c r="L499" s="27"/>
    </row>
    <row r="500" customFormat="false" ht="11.45" hidden="false" customHeight="true" outlineLevel="0" collapsed="false">
      <c r="A500" s="49" t="s">
        <v>77</v>
      </c>
      <c r="B500" s="49" t="s">
        <v>77</v>
      </c>
      <c r="C500" s="50" t="s">
        <v>371</v>
      </c>
      <c r="D500" s="51" t="n">
        <v>50000</v>
      </c>
      <c r="E500" s="51"/>
      <c r="F500" s="51" t="n">
        <f aca="false">SUM(D500:E500)</f>
        <v>50000</v>
      </c>
      <c r="G500" s="51" t="n">
        <v>55120</v>
      </c>
      <c r="H500" s="52" t="n">
        <f aca="false">G500/F500</f>
        <v>1.1024</v>
      </c>
      <c r="I500" s="53" t="s">
        <v>71</v>
      </c>
      <c r="J500" s="27"/>
      <c r="K500" s="27"/>
      <c r="L500" s="27"/>
    </row>
    <row r="501" customFormat="false" ht="11.45" hidden="false" customHeight="true" outlineLevel="0" collapsed="false">
      <c r="A501" s="49" t="s">
        <v>177</v>
      </c>
      <c r="B501" s="49" t="s">
        <v>177</v>
      </c>
      <c r="C501" s="50" t="s">
        <v>372</v>
      </c>
      <c r="D501" s="51" t="n">
        <v>300000</v>
      </c>
      <c r="E501" s="51"/>
      <c r="F501" s="51" t="n">
        <f aca="false">SUM(D501:E501)</f>
        <v>300000</v>
      </c>
      <c r="G501" s="51" t="n">
        <v>407729</v>
      </c>
      <c r="H501" s="52" t="n">
        <f aca="false">G501/F501</f>
        <v>1.35909666666667</v>
      </c>
      <c r="I501" s="53" t="s">
        <v>71</v>
      </c>
      <c r="J501" s="27"/>
      <c r="K501" s="27"/>
      <c r="L501" s="27"/>
    </row>
    <row r="502" customFormat="false" ht="11.45" hidden="false" customHeight="true" outlineLevel="0" collapsed="false">
      <c r="A502" s="49" t="s">
        <v>69</v>
      </c>
      <c r="B502" s="49" t="s">
        <v>69</v>
      </c>
      <c r="C502" s="50" t="s">
        <v>373</v>
      </c>
      <c r="D502" s="51" t="n">
        <v>0</v>
      </c>
      <c r="E502" s="51"/>
      <c r="F502" s="51" t="n">
        <f aca="false">SUM(D502:E502)</f>
        <v>0</v>
      </c>
      <c r="G502" s="51" t="n">
        <v>0</v>
      </c>
      <c r="H502" s="52" t="n">
        <v>0</v>
      </c>
      <c r="I502" s="53" t="s">
        <v>71</v>
      </c>
      <c r="J502" s="27"/>
      <c r="K502" s="27"/>
      <c r="L502" s="27"/>
    </row>
    <row r="503" customFormat="false" ht="11.45" hidden="false" customHeight="true" outlineLevel="0" collapsed="false">
      <c r="A503" s="49" t="s">
        <v>69</v>
      </c>
      <c r="B503" s="49"/>
      <c r="C503" s="50" t="s">
        <v>374</v>
      </c>
      <c r="D503" s="51" t="n">
        <v>40000</v>
      </c>
      <c r="E503" s="51"/>
      <c r="F503" s="51" t="n">
        <f aca="false">SUM(D503:E503)</f>
        <v>40000</v>
      </c>
      <c r="G503" s="51" t="n">
        <v>42070</v>
      </c>
      <c r="H503" s="52" t="n">
        <f aca="false">G503/F503</f>
        <v>1.05175</v>
      </c>
      <c r="I503" s="53" t="s">
        <v>71</v>
      </c>
      <c r="J503" s="27"/>
      <c r="K503" s="27"/>
      <c r="L503" s="27"/>
    </row>
    <row r="504" customFormat="false" ht="11.45" hidden="false" customHeight="true" outlineLevel="0" collapsed="false">
      <c r="A504" s="49" t="s">
        <v>69</v>
      </c>
      <c r="B504" s="49"/>
      <c r="C504" s="50" t="s">
        <v>375</v>
      </c>
      <c r="D504" s="51" t="n">
        <v>90000</v>
      </c>
      <c r="E504" s="51"/>
      <c r="F504" s="51" t="n">
        <f aca="false">SUM(D504:E504)</f>
        <v>90000</v>
      </c>
      <c r="G504" s="51" t="n">
        <v>123960</v>
      </c>
      <c r="H504" s="52" t="n">
        <f aca="false">G504/F504</f>
        <v>1.37733333333333</v>
      </c>
      <c r="I504" s="53" t="s">
        <v>71</v>
      </c>
      <c r="J504" s="27"/>
      <c r="K504" s="27"/>
      <c r="L504" s="27"/>
    </row>
    <row r="505" customFormat="false" ht="12" hidden="false" customHeight="true" outlineLevel="0" collapsed="false">
      <c r="A505" s="49" t="s">
        <v>72</v>
      </c>
      <c r="B505" s="49" t="s">
        <v>72</v>
      </c>
      <c r="C505" s="50" t="s">
        <v>73</v>
      </c>
      <c r="D505" s="51" t="n">
        <v>1220000</v>
      </c>
      <c r="E505" s="51"/>
      <c r="F505" s="51" t="n">
        <f aca="false">SUM(D505:E505)</f>
        <v>1220000</v>
      </c>
      <c r="G505" s="51" t="n">
        <v>997834</v>
      </c>
      <c r="H505" s="52" t="n">
        <f aca="false">G505/F505</f>
        <v>0.817896721311475</v>
      </c>
      <c r="I505" s="53" t="s">
        <v>71</v>
      </c>
      <c r="J505" s="27"/>
      <c r="K505" s="27"/>
      <c r="L505" s="27"/>
    </row>
    <row r="506" s="69" customFormat="true" ht="12" hidden="false" customHeight="true" outlineLevel="0" collapsed="false">
      <c r="A506" s="66"/>
      <c r="B506" s="66"/>
      <c r="C506" s="67" t="s">
        <v>82</v>
      </c>
      <c r="D506" s="68" t="n">
        <f aca="false">SUM(D470:D505)</f>
        <v>6100000</v>
      </c>
      <c r="E506" s="68" t="n">
        <f aca="false">SUM(E470:E505)</f>
        <v>400000</v>
      </c>
      <c r="F506" s="68" t="n">
        <f aca="false">SUM(F470:F505)</f>
        <v>6500000</v>
      </c>
      <c r="G506" s="68" t="n">
        <v>5167999</v>
      </c>
      <c r="H506" s="52" t="n">
        <f aca="false">G506/F506</f>
        <v>0.795076769230769</v>
      </c>
      <c r="I506" s="53" t="s">
        <v>71</v>
      </c>
      <c r="J506" s="27"/>
      <c r="K506" s="27"/>
      <c r="L506" s="27"/>
      <c r="M506" s="29"/>
      <c r="N506" s="29"/>
      <c r="O506" s="29"/>
      <c r="P506" s="29"/>
      <c r="Q506" s="29"/>
      <c r="R506" s="29"/>
    </row>
    <row r="507" s="74" customFormat="true" ht="11.25" hidden="false" customHeight="true" outlineLevel="0" collapsed="false">
      <c r="A507" s="70" t="s">
        <v>132</v>
      </c>
      <c r="B507" s="70" t="s">
        <v>132</v>
      </c>
      <c r="C507" s="71" t="s">
        <v>376</v>
      </c>
      <c r="D507" s="72" t="n">
        <v>2000000</v>
      </c>
      <c r="E507" s="72"/>
      <c r="F507" s="72" t="n">
        <f aca="false">SUM(D507:E507)</f>
        <v>2000000</v>
      </c>
      <c r="G507" s="72" t="n">
        <v>1272600</v>
      </c>
      <c r="H507" s="52" t="n">
        <f aca="false">G507/F507</f>
        <v>0.6363</v>
      </c>
      <c r="I507" s="53" t="s">
        <v>71</v>
      </c>
      <c r="J507" s="27"/>
      <c r="K507" s="27"/>
      <c r="L507" s="27"/>
      <c r="M507" s="29"/>
      <c r="N507" s="29"/>
      <c r="O507" s="29"/>
      <c r="P507" s="29"/>
      <c r="Q507" s="29"/>
      <c r="R507" s="29"/>
    </row>
    <row r="508" s="74" customFormat="true" ht="11.25" hidden="false" customHeight="true" outlineLevel="0" collapsed="false">
      <c r="A508" s="70" t="s">
        <v>134</v>
      </c>
      <c r="B508" s="70" t="s">
        <v>134</v>
      </c>
      <c r="C508" s="71" t="s">
        <v>135</v>
      </c>
      <c r="D508" s="72" t="n">
        <v>540000</v>
      </c>
      <c r="E508" s="72" t="n">
        <v>0</v>
      </c>
      <c r="F508" s="72" t="n">
        <f aca="false">SUM(D508:E508)</f>
        <v>540000</v>
      </c>
      <c r="G508" s="72" t="n">
        <v>343602</v>
      </c>
      <c r="H508" s="52" t="n">
        <f aca="false">G508/F508</f>
        <v>0.6363</v>
      </c>
      <c r="I508" s="53" t="s">
        <v>71</v>
      </c>
      <c r="J508" s="27"/>
      <c r="K508" s="27"/>
      <c r="L508" s="27"/>
      <c r="M508" s="29"/>
      <c r="N508" s="29"/>
      <c r="O508" s="29"/>
      <c r="P508" s="29"/>
      <c r="Q508" s="29"/>
      <c r="R508" s="29"/>
    </row>
    <row r="509" s="69" customFormat="true" ht="12" hidden="false" customHeight="true" outlineLevel="0" collapsed="false">
      <c r="A509" s="66"/>
      <c r="B509" s="66"/>
      <c r="C509" s="67" t="s">
        <v>278</v>
      </c>
      <c r="D509" s="68" t="n">
        <f aca="false">SUM(D507:D508)</f>
        <v>2540000</v>
      </c>
      <c r="E509" s="68" t="n">
        <f aca="false">SUM(E507:E508)</f>
        <v>0</v>
      </c>
      <c r="F509" s="68" t="n">
        <f aca="false">SUM(F507:F508)</f>
        <v>2540000</v>
      </c>
      <c r="G509" s="68" t="n">
        <v>1616202</v>
      </c>
      <c r="H509" s="52" t="n">
        <f aca="false">G509/F509</f>
        <v>0.6363</v>
      </c>
      <c r="I509" s="53" t="s">
        <v>71</v>
      </c>
      <c r="J509" s="27"/>
      <c r="K509" s="27"/>
      <c r="L509" s="27"/>
      <c r="M509" s="29"/>
      <c r="N509" s="29"/>
      <c r="O509" s="29"/>
      <c r="P509" s="29"/>
      <c r="Q509" s="29"/>
      <c r="R509" s="29"/>
    </row>
    <row r="510" s="57" customFormat="true" ht="14.25" hidden="false" customHeight="true" outlineLevel="0" collapsed="false">
      <c r="A510" s="54"/>
      <c r="B510" s="54"/>
      <c r="C510" s="55" t="s">
        <v>74</v>
      </c>
      <c r="D510" s="56" t="n">
        <f aca="false">SUM(D506,D509)</f>
        <v>8640000</v>
      </c>
      <c r="E510" s="56" t="n">
        <f aca="false">SUM(E506,E509)</f>
        <v>400000</v>
      </c>
      <c r="F510" s="56" t="n">
        <f aca="false">SUM(F506,F509)</f>
        <v>9040000</v>
      </c>
      <c r="G510" s="56" t="n">
        <v>6784201</v>
      </c>
      <c r="H510" s="52" t="n">
        <f aca="false">G510/F510</f>
        <v>0.750464712389381</v>
      </c>
      <c r="I510" s="53" t="s">
        <v>71</v>
      </c>
      <c r="J510" s="27"/>
      <c r="K510" s="27"/>
      <c r="L510" s="27"/>
      <c r="M510" s="29"/>
      <c r="N510" s="29"/>
      <c r="O510" s="29"/>
      <c r="P510" s="29"/>
      <c r="Q510" s="29"/>
      <c r="R510" s="29"/>
    </row>
    <row r="511" s="57" customFormat="true" ht="14.25" hidden="false" customHeight="true" outlineLevel="0" collapsed="false">
      <c r="A511" s="58"/>
      <c r="B511" s="58"/>
      <c r="C511" s="59"/>
      <c r="D511" s="60"/>
      <c r="E511" s="60"/>
      <c r="F511" s="60"/>
      <c r="G511" s="60"/>
      <c r="H511" s="61"/>
      <c r="I511" s="53"/>
      <c r="J511" s="27"/>
      <c r="K511" s="27"/>
      <c r="L511" s="27"/>
      <c r="M511" s="29"/>
      <c r="N511" s="29"/>
      <c r="O511" s="29"/>
      <c r="P511" s="29"/>
      <c r="Q511" s="29"/>
      <c r="R511" s="29"/>
    </row>
    <row r="512" s="57" customFormat="true" ht="14.25" hidden="false" customHeight="true" outlineLevel="0" collapsed="false">
      <c r="A512" s="58"/>
      <c r="B512" s="58"/>
      <c r="C512" s="59"/>
      <c r="D512" s="60"/>
      <c r="E512" s="60"/>
      <c r="F512" s="60"/>
      <c r="G512" s="60"/>
      <c r="H512" s="61"/>
      <c r="I512" s="53"/>
      <c r="J512" s="27"/>
      <c r="K512" s="27"/>
      <c r="L512" s="27"/>
      <c r="M512" s="29"/>
      <c r="N512" s="29"/>
      <c r="O512" s="29"/>
      <c r="P512" s="29"/>
      <c r="Q512" s="29"/>
      <c r="R512" s="29"/>
    </row>
    <row r="513" s="99" customFormat="true" ht="11.25" hidden="false" customHeight="true" outlineLevel="0" collapsed="false">
      <c r="A513" s="62" t="s">
        <v>339</v>
      </c>
      <c r="B513" s="62"/>
      <c r="C513" s="62"/>
      <c r="D513" s="62"/>
      <c r="E513" s="62"/>
      <c r="F513" s="62"/>
      <c r="G513" s="62"/>
      <c r="H513" s="98"/>
      <c r="I513" s="53"/>
      <c r="J513" s="27"/>
      <c r="K513" s="27"/>
      <c r="L513" s="27"/>
      <c r="M513" s="29"/>
      <c r="N513" s="29"/>
      <c r="O513" s="29"/>
      <c r="P513" s="29"/>
      <c r="Q513" s="29"/>
      <c r="R513" s="29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  <c r="BC513" s="62"/>
      <c r="BD513" s="62"/>
      <c r="BE513" s="62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2"/>
      <c r="BU513" s="62"/>
      <c r="BV513" s="62"/>
      <c r="BW513" s="62"/>
      <c r="BX513" s="62"/>
      <c r="BY513" s="62"/>
      <c r="BZ513" s="62"/>
      <c r="CA513" s="62"/>
      <c r="CB513" s="62"/>
      <c r="CC513" s="62"/>
      <c r="CD513" s="62"/>
      <c r="CE513" s="62"/>
      <c r="CF513" s="62"/>
      <c r="CG513" s="62"/>
      <c r="CH513" s="62"/>
      <c r="CI513" s="62"/>
      <c r="CJ513" s="62"/>
      <c r="CK513" s="62"/>
      <c r="CL513" s="62"/>
      <c r="CM513" s="62"/>
      <c r="CN513" s="62"/>
      <c r="CO513" s="62"/>
      <c r="CP513" s="62"/>
      <c r="CQ513" s="62"/>
      <c r="CR513" s="62"/>
      <c r="CS513" s="62"/>
      <c r="CT513" s="62"/>
      <c r="CU513" s="62"/>
      <c r="CV513" s="62"/>
      <c r="CW513" s="62"/>
      <c r="CX513" s="62"/>
      <c r="CY513" s="62"/>
      <c r="CZ513" s="62"/>
      <c r="DA513" s="62"/>
      <c r="DB513" s="62"/>
      <c r="DC513" s="62"/>
      <c r="DD513" s="62"/>
      <c r="DE513" s="62"/>
      <c r="DF513" s="62"/>
      <c r="DG513" s="62"/>
      <c r="DH513" s="62"/>
      <c r="DI513" s="62"/>
      <c r="DJ513" s="62"/>
      <c r="DK513" s="62"/>
      <c r="DL513" s="62"/>
      <c r="DM513" s="62"/>
      <c r="DN513" s="62"/>
      <c r="DO513" s="62"/>
      <c r="DP513" s="62"/>
      <c r="DQ513" s="62"/>
      <c r="DR513" s="62"/>
      <c r="DS513" s="62"/>
      <c r="DT513" s="62"/>
      <c r="DU513" s="62"/>
      <c r="DV513" s="62"/>
      <c r="DW513" s="62"/>
      <c r="DX513" s="62"/>
      <c r="DY513" s="62"/>
      <c r="DZ513" s="62"/>
      <c r="EA513" s="62"/>
      <c r="EB513" s="62"/>
      <c r="EC513" s="62"/>
      <c r="ED513" s="62"/>
      <c r="EE513" s="62"/>
      <c r="EF513" s="62"/>
      <c r="EG513" s="62"/>
      <c r="EH513" s="62"/>
      <c r="EI513" s="62"/>
      <c r="EJ513" s="62"/>
      <c r="EK513" s="62"/>
      <c r="EL513" s="62"/>
      <c r="EM513" s="62"/>
      <c r="EN513" s="62"/>
      <c r="EO513" s="62"/>
      <c r="EP513" s="62"/>
      <c r="EQ513" s="62"/>
      <c r="ER513" s="62"/>
      <c r="ES513" s="62"/>
      <c r="ET513" s="62"/>
      <c r="EU513" s="62"/>
      <c r="EV513" s="62"/>
      <c r="EW513" s="62"/>
      <c r="EX513" s="62"/>
      <c r="EY513" s="62"/>
      <c r="EZ513" s="62"/>
      <c r="FA513" s="62"/>
      <c r="FB513" s="62"/>
      <c r="FC513" s="62"/>
      <c r="FD513" s="62"/>
      <c r="FE513" s="62"/>
      <c r="FF513" s="62"/>
      <c r="FG513" s="62"/>
      <c r="FH513" s="62"/>
      <c r="FI513" s="62"/>
      <c r="FJ513" s="62"/>
      <c r="FK513" s="62"/>
      <c r="FL513" s="62"/>
      <c r="FM513" s="62"/>
      <c r="FN513" s="62"/>
      <c r="FO513" s="62"/>
      <c r="FP513" s="62"/>
      <c r="FQ513" s="62"/>
      <c r="FR513" s="62"/>
      <c r="FS513" s="62"/>
      <c r="FT513" s="62"/>
      <c r="FU513" s="62"/>
      <c r="FV513" s="62"/>
      <c r="FW513" s="62"/>
      <c r="FX513" s="62"/>
      <c r="FY513" s="62"/>
      <c r="FZ513" s="62"/>
      <c r="GA513" s="62"/>
      <c r="GB513" s="62"/>
      <c r="GC513" s="62"/>
      <c r="GD513" s="62"/>
      <c r="GE513" s="62"/>
      <c r="GF513" s="62"/>
      <c r="GG513" s="62"/>
      <c r="GH513" s="62"/>
      <c r="GI513" s="62"/>
      <c r="GJ513" s="62"/>
      <c r="GK513" s="62"/>
      <c r="GL513" s="62"/>
      <c r="GM513" s="62"/>
      <c r="GN513" s="62"/>
      <c r="GO513" s="62"/>
      <c r="GP513" s="62"/>
      <c r="GQ513" s="62"/>
      <c r="GR513" s="62"/>
      <c r="GS513" s="62"/>
      <c r="GT513" s="62"/>
    </row>
    <row r="514" s="83" customFormat="true" ht="12.4" hidden="false" customHeight="true" outlineLevel="0" collapsed="false">
      <c r="A514" s="62" t="s">
        <v>67</v>
      </c>
      <c r="B514" s="62"/>
      <c r="C514" s="62"/>
      <c r="D514" s="62"/>
      <c r="E514" s="62"/>
      <c r="F514" s="62"/>
      <c r="G514" s="62"/>
      <c r="H514" s="98"/>
      <c r="I514" s="53"/>
      <c r="J514" s="27"/>
      <c r="K514" s="27"/>
      <c r="L514" s="27"/>
      <c r="M514" s="29"/>
      <c r="N514" s="29"/>
      <c r="O514" s="29"/>
      <c r="P514" s="29"/>
      <c r="Q514" s="29"/>
      <c r="R514" s="29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  <c r="BC514" s="62"/>
      <c r="BD514" s="62"/>
      <c r="BE514" s="62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2"/>
      <c r="BU514" s="62"/>
      <c r="BV514" s="62"/>
      <c r="BW514" s="62"/>
      <c r="BX514" s="62"/>
      <c r="BY514" s="62"/>
      <c r="BZ514" s="62"/>
      <c r="CA514" s="62"/>
      <c r="CB514" s="62"/>
      <c r="CC514" s="62"/>
      <c r="CD514" s="62"/>
      <c r="CE514" s="62"/>
      <c r="CF514" s="62"/>
      <c r="CG514" s="62"/>
      <c r="CH514" s="62"/>
      <c r="CI514" s="62"/>
      <c r="CJ514" s="62"/>
      <c r="CK514" s="62"/>
      <c r="CL514" s="62"/>
      <c r="CM514" s="62"/>
      <c r="CN514" s="62"/>
      <c r="CO514" s="62"/>
      <c r="CP514" s="62"/>
      <c r="CQ514" s="62"/>
      <c r="CR514" s="62"/>
      <c r="CS514" s="62"/>
      <c r="CT514" s="62"/>
      <c r="CU514" s="62"/>
      <c r="CV514" s="62"/>
      <c r="CW514" s="62"/>
      <c r="CX514" s="62"/>
      <c r="CY514" s="62"/>
      <c r="CZ514" s="62"/>
      <c r="DA514" s="62"/>
      <c r="DB514" s="62"/>
      <c r="DC514" s="62"/>
      <c r="DD514" s="62"/>
      <c r="DE514" s="62"/>
      <c r="DF514" s="62"/>
      <c r="DG514" s="62"/>
      <c r="DH514" s="62"/>
      <c r="DI514" s="62"/>
      <c r="DJ514" s="62"/>
      <c r="DK514" s="62"/>
      <c r="DL514" s="62"/>
      <c r="DM514" s="62"/>
      <c r="DN514" s="62"/>
      <c r="DO514" s="62"/>
      <c r="DP514" s="62"/>
      <c r="DQ514" s="62"/>
      <c r="DR514" s="62"/>
      <c r="DS514" s="62"/>
      <c r="DT514" s="62"/>
      <c r="DU514" s="62"/>
      <c r="DV514" s="62"/>
      <c r="DW514" s="62"/>
      <c r="DX514" s="62"/>
      <c r="DY514" s="62"/>
      <c r="DZ514" s="62"/>
      <c r="EA514" s="62"/>
      <c r="EB514" s="62"/>
      <c r="EC514" s="62"/>
      <c r="ED514" s="62"/>
      <c r="EE514" s="62"/>
      <c r="EF514" s="62"/>
      <c r="EG514" s="62"/>
      <c r="EH514" s="62"/>
      <c r="EI514" s="62"/>
      <c r="EJ514" s="62"/>
      <c r="EK514" s="62"/>
      <c r="EL514" s="62"/>
      <c r="EM514" s="62"/>
      <c r="EN514" s="62"/>
      <c r="EO514" s="62"/>
      <c r="EP514" s="62"/>
      <c r="EQ514" s="62"/>
      <c r="ER514" s="62"/>
      <c r="ES514" s="62"/>
      <c r="ET514" s="62"/>
      <c r="EU514" s="62"/>
      <c r="EV514" s="62"/>
      <c r="EW514" s="62"/>
      <c r="EX514" s="62"/>
      <c r="EY514" s="62"/>
      <c r="EZ514" s="62"/>
      <c r="FA514" s="62"/>
      <c r="FB514" s="62"/>
      <c r="FC514" s="62"/>
      <c r="FD514" s="62"/>
      <c r="FE514" s="62"/>
      <c r="FF514" s="62"/>
      <c r="FG514" s="62"/>
      <c r="FH514" s="62"/>
      <c r="FI514" s="62"/>
      <c r="FJ514" s="62"/>
      <c r="FK514" s="62"/>
      <c r="FL514" s="62"/>
      <c r="FM514" s="62"/>
      <c r="FN514" s="62"/>
      <c r="FO514" s="62"/>
      <c r="FP514" s="62"/>
      <c r="FQ514" s="62"/>
      <c r="FR514" s="62"/>
      <c r="FS514" s="62"/>
      <c r="FT514" s="62"/>
      <c r="FU514" s="62"/>
      <c r="FV514" s="62"/>
      <c r="FW514" s="62"/>
      <c r="FX514" s="62"/>
      <c r="FY514" s="62"/>
      <c r="FZ514" s="62"/>
      <c r="GA514" s="62"/>
      <c r="GB514" s="62"/>
      <c r="GC514" s="62"/>
      <c r="GD514" s="62"/>
      <c r="GE514" s="62"/>
      <c r="GF514" s="62"/>
      <c r="GG514" s="62"/>
      <c r="GH514" s="62"/>
      <c r="GI514" s="62"/>
      <c r="GJ514" s="62"/>
      <c r="GK514" s="62"/>
      <c r="GL514" s="62"/>
      <c r="GM514" s="62"/>
      <c r="GN514" s="62"/>
      <c r="GO514" s="62"/>
      <c r="GP514" s="62"/>
      <c r="GQ514" s="62"/>
      <c r="GR514" s="62"/>
      <c r="GS514" s="62"/>
      <c r="GT514" s="62"/>
    </row>
    <row r="515" s="57" customFormat="true" ht="12.75" hidden="false" customHeight="true" outlineLevel="0" collapsed="false">
      <c r="A515" s="58" t="s">
        <v>97</v>
      </c>
      <c r="B515" s="58"/>
      <c r="C515" s="59"/>
      <c r="D515" s="60"/>
      <c r="E515" s="60"/>
      <c r="F515" s="60"/>
      <c r="G515" s="60"/>
      <c r="H515" s="61"/>
      <c r="I515" s="53"/>
      <c r="J515" s="27"/>
      <c r="K515" s="27"/>
      <c r="L515" s="27"/>
      <c r="M515" s="29"/>
      <c r="N515" s="29"/>
      <c r="O515" s="29"/>
      <c r="P515" s="29"/>
      <c r="Q515" s="29"/>
      <c r="R515" s="29"/>
    </row>
    <row r="516" customFormat="false" ht="11.85" hidden="false" customHeight="true" outlineLevel="0" collapsed="false">
      <c r="A516" s="49" t="s">
        <v>191</v>
      </c>
      <c r="B516" s="49" t="s">
        <v>191</v>
      </c>
      <c r="C516" s="50" t="s">
        <v>193</v>
      </c>
      <c r="D516" s="51" t="n">
        <v>0</v>
      </c>
      <c r="E516" s="51"/>
      <c r="F516" s="51" t="n">
        <f aca="false">SUM(D516:E516)</f>
        <v>0</v>
      </c>
      <c r="G516" s="51" t="n">
        <v>125000</v>
      </c>
      <c r="H516" s="52" t="n">
        <v>0</v>
      </c>
      <c r="I516" s="53" t="s">
        <v>71</v>
      </c>
      <c r="J516" s="27"/>
      <c r="K516" s="27"/>
      <c r="L516" s="27"/>
    </row>
    <row r="517" customFormat="false" ht="11.85" hidden="false" customHeight="true" outlineLevel="0" collapsed="false">
      <c r="A517" s="49" t="s">
        <v>377</v>
      </c>
      <c r="B517" s="49" t="s">
        <v>196</v>
      </c>
      <c r="C517" s="50" t="s">
        <v>378</v>
      </c>
      <c r="D517" s="51" t="n">
        <v>0</v>
      </c>
      <c r="E517" s="51"/>
      <c r="F517" s="51" t="n">
        <f aca="false">SUM(D517:E517)</f>
        <v>0</v>
      </c>
      <c r="G517" s="51" t="n">
        <v>33750</v>
      </c>
      <c r="H517" s="52" t="n">
        <v>0</v>
      </c>
      <c r="I517" s="53" t="s">
        <v>71</v>
      </c>
      <c r="J517" s="27"/>
      <c r="K517" s="27"/>
      <c r="L517" s="27"/>
    </row>
    <row r="518" s="57" customFormat="true" ht="11.85" hidden="false" customHeight="true" outlineLevel="0" collapsed="false">
      <c r="A518" s="54"/>
      <c r="B518" s="54"/>
      <c r="C518" s="55" t="s">
        <v>142</v>
      </c>
      <c r="D518" s="56" t="n">
        <f aca="false">SUM(D516:D517)</f>
        <v>0</v>
      </c>
      <c r="E518" s="56" t="n">
        <f aca="false">SUM(E516:E517)</f>
        <v>0</v>
      </c>
      <c r="F518" s="56" t="n">
        <f aca="false">SUM(F516:F517)</f>
        <v>0</v>
      </c>
      <c r="G518" s="56" t="n">
        <v>158750</v>
      </c>
      <c r="H518" s="84" t="n">
        <v>0</v>
      </c>
      <c r="I518" s="53"/>
      <c r="J518" s="27"/>
      <c r="K518" s="27"/>
      <c r="L518" s="27"/>
      <c r="M518" s="29"/>
      <c r="N518" s="29"/>
      <c r="O518" s="29"/>
      <c r="P518" s="29"/>
      <c r="Q518" s="29"/>
      <c r="R518" s="29"/>
    </row>
    <row r="519" s="57" customFormat="true" ht="14.25" hidden="false" customHeight="true" outlineLevel="0" collapsed="false">
      <c r="A519" s="58"/>
      <c r="B519" s="58"/>
      <c r="C519" s="59"/>
      <c r="D519" s="60"/>
      <c r="E519" s="60"/>
      <c r="F519" s="60"/>
      <c r="G519" s="60"/>
      <c r="H519" s="61"/>
      <c r="I519" s="53"/>
      <c r="J519" s="27"/>
      <c r="K519" s="27"/>
      <c r="L519" s="27"/>
      <c r="M519" s="29"/>
      <c r="N519" s="29"/>
      <c r="O519" s="29"/>
      <c r="P519" s="29"/>
      <c r="Q519" s="29"/>
      <c r="R519" s="29"/>
    </row>
    <row r="520" s="57" customFormat="true" ht="14.25" hidden="false" customHeight="true" outlineLevel="0" collapsed="false">
      <c r="A520" s="58"/>
      <c r="B520" s="58"/>
      <c r="C520" s="59"/>
      <c r="D520" s="60"/>
      <c r="E520" s="60"/>
      <c r="F520" s="60"/>
      <c r="G520" s="60"/>
      <c r="H520" s="61"/>
      <c r="I520" s="53"/>
      <c r="J520" s="27"/>
      <c r="K520" s="27"/>
      <c r="L520" s="27"/>
      <c r="M520" s="29"/>
      <c r="N520" s="29"/>
      <c r="O520" s="29"/>
      <c r="P520" s="29"/>
      <c r="Q520" s="29"/>
      <c r="R520" s="29"/>
    </row>
    <row r="521" s="99" customFormat="true" ht="11.25" hidden="false" customHeight="true" outlineLevel="0" collapsed="false">
      <c r="A521" s="62" t="s">
        <v>379</v>
      </c>
      <c r="B521" s="62"/>
      <c r="C521" s="62"/>
      <c r="D521" s="62"/>
      <c r="E521" s="62"/>
      <c r="F521" s="62"/>
      <c r="G521" s="62"/>
      <c r="H521" s="98"/>
      <c r="I521" s="53"/>
      <c r="J521" s="27"/>
      <c r="K521" s="27"/>
      <c r="L521" s="27"/>
      <c r="M521" s="29"/>
      <c r="N521" s="29"/>
      <c r="O521" s="29"/>
      <c r="P521" s="29"/>
      <c r="Q521" s="29"/>
      <c r="R521" s="29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  <c r="BC521" s="62"/>
      <c r="BD521" s="62"/>
      <c r="BE521" s="62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2"/>
      <c r="BU521" s="62"/>
      <c r="BV521" s="62"/>
      <c r="BW521" s="62"/>
      <c r="BX521" s="62"/>
      <c r="BY521" s="62"/>
      <c r="BZ521" s="62"/>
      <c r="CA521" s="62"/>
      <c r="CB521" s="62"/>
      <c r="CC521" s="62"/>
      <c r="CD521" s="62"/>
      <c r="CE521" s="62"/>
      <c r="CF521" s="62"/>
      <c r="CG521" s="62"/>
      <c r="CH521" s="62"/>
      <c r="CI521" s="62"/>
      <c r="CJ521" s="62"/>
      <c r="CK521" s="62"/>
      <c r="CL521" s="62"/>
      <c r="CM521" s="62"/>
      <c r="CN521" s="62"/>
      <c r="CO521" s="62"/>
      <c r="CP521" s="62"/>
      <c r="CQ521" s="62"/>
      <c r="CR521" s="62"/>
      <c r="CS521" s="62"/>
      <c r="CT521" s="62"/>
      <c r="CU521" s="62"/>
      <c r="CV521" s="62"/>
      <c r="CW521" s="62"/>
      <c r="CX521" s="62"/>
      <c r="CY521" s="62"/>
      <c r="CZ521" s="62"/>
      <c r="DA521" s="62"/>
      <c r="DB521" s="62"/>
      <c r="DC521" s="62"/>
      <c r="DD521" s="62"/>
      <c r="DE521" s="62"/>
      <c r="DF521" s="62"/>
      <c r="DG521" s="62"/>
      <c r="DH521" s="62"/>
      <c r="DI521" s="62"/>
      <c r="DJ521" s="62"/>
      <c r="DK521" s="62"/>
      <c r="DL521" s="62"/>
      <c r="DM521" s="62"/>
      <c r="DN521" s="62"/>
      <c r="DO521" s="62"/>
      <c r="DP521" s="62"/>
      <c r="DQ521" s="62"/>
      <c r="DR521" s="62"/>
      <c r="DS521" s="62"/>
      <c r="DT521" s="62"/>
      <c r="DU521" s="62"/>
      <c r="DV521" s="62"/>
      <c r="DW521" s="62"/>
      <c r="DX521" s="62"/>
      <c r="DY521" s="62"/>
      <c r="DZ521" s="62"/>
      <c r="EA521" s="62"/>
      <c r="EB521" s="62"/>
      <c r="EC521" s="62"/>
      <c r="ED521" s="62"/>
      <c r="EE521" s="62"/>
      <c r="EF521" s="62"/>
      <c r="EG521" s="62"/>
      <c r="EH521" s="62"/>
      <c r="EI521" s="62"/>
      <c r="EJ521" s="62"/>
      <c r="EK521" s="62"/>
      <c r="EL521" s="62"/>
      <c r="EM521" s="62"/>
      <c r="EN521" s="62"/>
      <c r="EO521" s="62"/>
      <c r="EP521" s="62"/>
      <c r="EQ521" s="62"/>
      <c r="ER521" s="62"/>
      <c r="ES521" s="62"/>
      <c r="ET521" s="62"/>
      <c r="EU521" s="62"/>
      <c r="EV521" s="62"/>
      <c r="EW521" s="62"/>
      <c r="EX521" s="62"/>
      <c r="EY521" s="62"/>
      <c r="EZ521" s="62"/>
      <c r="FA521" s="62"/>
      <c r="FB521" s="62"/>
      <c r="FC521" s="62"/>
      <c r="FD521" s="62"/>
      <c r="FE521" s="62"/>
      <c r="FF521" s="62"/>
      <c r="FG521" s="62"/>
      <c r="FH521" s="62"/>
      <c r="FI521" s="62"/>
      <c r="FJ521" s="62"/>
      <c r="FK521" s="62"/>
      <c r="FL521" s="62"/>
      <c r="FM521" s="62"/>
      <c r="FN521" s="62"/>
      <c r="FO521" s="62"/>
      <c r="FP521" s="62"/>
      <c r="FQ521" s="62"/>
      <c r="FR521" s="62"/>
      <c r="FS521" s="62"/>
      <c r="FT521" s="62"/>
      <c r="FU521" s="62"/>
      <c r="FV521" s="62"/>
      <c r="FW521" s="62"/>
      <c r="FX521" s="62"/>
      <c r="FY521" s="62"/>
      <c r="FZ521" s="62"/>
      <c r="GA521" s="62"/>
      <c r="GB521" s="62"/>
      <c r="GC521" s="62"/>
      <c r="GD521" s="62"/>
      <c r="GE521" s="62"/>
      <c r="GF521" s="62"/>
      <c r="GG521" s="62"/>
      <c r="GH521" s="62"/>
      <c r="GI521" s="62"/>
      <c r="GJ521" s="62"/>
      <c r="GK521" s="62"/>
      <c r="GL521" s="62"/>
      <c r="GM521" s="62"/>
      <c r="GN521" s="62"/>
      <c r="GO521" s="62"/>
      <c r="GP521" s="62"/>
      <c r="GQ521" s="62"/>
      <c r="GR521" s="62"/>
      <c r="GS521" s="62"/>
      <c r="GT521" s="62"/>
    </row>
    <row r="522" s="83" customFormat="true" ht="12.4" hidden="false" customHeight="true" outlineLevel="0" collapsed="false">
      <c r="A522" s="62" t="s">
        <v>67</v>
      </c>
      <c r="B522" s="62"/>
      <c r="C522" s="62"/>
      <c r="D522" s="62"/>
      <c r="E522" s="62"/>
      <c r="F522" s="62"/>
      <c r="G522" s="62"/>
      <c r="H522" s="98"/>
      <c r="I522" s="53"/>
      <c r="J522" s="27"/>
      <c r="K522" s="27"/>
      <c r="L522" s="27"/>
      <c r="M522" s="29"/>
      <c r="N522" s="29"/>
      <c r="O522" s="29"/>
      <c r="P522" s="29"/>
      <c r="Q522" s="29"/>
      <c r="R522" s="29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  <c r="BC522" s="62"/>
      <c r="BD522" s="62"/>
      <c r="BE522" s="62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2"/>
      <c r="BU522" s="62"/>
      <c r="BV522" s="62"/>
      <c r="BW522" s="62"/>
      <c r="BX522" s="62"/>
      <c r="BY522" s="62"/>
      <c r="BZ522" s="62"/>
      <c r="CA522" s="62"/>
      <c r="CB522" s="62"/>
      <c r="CC522" s="62"/>
      <c r="CD522" s="62"/>
      <c r="CE522" s="62"/>
      <c r="CF522" s="62"/>
      <c r="CG522" s="62"/>
      <c r="CH522" s="62"/>
      <c r="CI522" s="62"/>
      <c r="CJ522" s="62"/>
      <c r="CK522" s="62"/>
      <c r="CL522" s="62"/>
      <c r="CM522" s="62"/>
      <c r="CN522" s="62"/>
      <c r="CO522" s="62"/>
      <c r="CP522" s="62"/>
      <c r="CQ522" s="62"/>
      <c r="CR522" s="62"/>
      <c r="CS522" s="62"/>
      <c r="CT522" s="62"/>
      <c r="CU522" s="62"/>
      <c r="CV522" s="62"/>
      <c r="CW522" s="62"/>
      <c r="CX522" s="62"/>
      <c r="CY522" s="62"/>
      <c r="CZ522" s="62"/>
      <c r="DA522" s="62"/>
      <c r="DB522" s="62"/>
      <c r="DC522" s="62"/>
      <c r="DD522" s="62"/>
      <c r="DE522" s="62"/>
      <c r="DF522" s="62"/>
      <c r="DG522" s="62"/>
      <c r="DH522" s="62"/>
      <c r="DI522" s="62"/>
      <c r="DJ522" s="62"/>
      <c r="DK522" s="62"/>
      <c r="DL522" s="62"/>
      <c r="DM522" s="62"/>
      <c r="DN522" s="62"/>
      <c r="DO522" s="62"/>
      <c r="DP522" s="62"/>
      <c r="DQ522" s="62"/>
      <c r="DR522" s="62"/>
      <c r="DS522" s="62"/>
      <c r="DT522" s="62"/>
      <c r="DU522" s="62"/>
      <c r="DV522" s="62"/>
      <c r="DW522" s="62"/>
      <c r="DX522" s="62"/>
      <c r="DY522" s="62"/>
      <c r="DZ522" s="62"/>
      <c r="EA522" s="62"/>
      <c r="EB522" s="62"/>
      <c r="EC522" s="62"/>
      <c r="ED522" s="62"/>
      <c r="EE522" s="62"/>
      <c r="EF522" s="62"/>
      <c r="EG522" s="62"/>
      <c r="EH522" s="62"/>
      <c r="EI522" s="62"/>
      <c r="EJ522" s="62"/>
      <c r="EK522" s="62"/>
      <c r="EL522" s="62"/>
      <c r="EM522" s="62"/>
      <c r="EN522" s="62"/>
      <c r="EO522" s="62"/>
      <c r="EP522" s="62"/>
      <c r="EQ522" s="62"/>
      <c r="ER522" s="62"/>
      <c r="ES522" s="62"/>
      <c r="ET522" s="62"/>
      <c r="EU522" s="62"/>
      <c r="EV522" s="62"/>
      <c r="EW522" s="62"/>
      <c r="EX522" s="62"/>
      <c r="EY522" s="62"/>
      <c r="EZ522" s="62"/>
      <c r="FA522" s="62"/>
      <c r="FB522" s="62"/>
      <c r="FC522" s="62"/>
      <c r="FD522" s="62"/>
      <c r="FE522" s="62"/>
      <c r="FF522" s="62"/>
      <c r="FG522" s="62"/>
      <c r="FH522" s="62"/>
      <c r="FI522" s="62"/>
      <c r="FJ522" s="62"/>
      <c r="FK522" s="62"/>
      <c r="FL522" s="62"/>
      <c r="FM522" s="62"/>
      <c r="FN522" s="62"/>
      <c r="FO522" s="62"/>
      <c r="FP522" s="62"/>
      <c r="FQ522" s="62"/>
      <c r="FR522" s="62"/>
      <c r="FS522" s="62"/>
      <c r="FT522" s="62"/>
      <c r="FU522" s="62"/>
      <c r="FV522" s="62"/>
      <c r="FW522" s="62"/>
      <c r="FX522" s="62"/>
      <c r="FY522" s="62"/>
      <c r="FZ522" s="62"/>
      <c r="GA522" s="62"/>
      <c r="GB522" s="62"/>
      <c r="GC522" s="62"/>
      <c r="GD522" s="62"/>
      <c r="GE522" s="62"/>
      <c r="GF522" s="62"/>
      <c r="GG522" s="62"/>
      <c r="GH522" s="62"/>
      <c r="GI522" s="62"/>
      <c r="GJ522" s="62"/>
      <c r="GK522" s="62"/>
      <c r="GL522" s="62"/>
      <c r="GM522" s="62"/>
      <c r="GN522" s="62"/>
      <c r="GO522" s="62"/>
      <c r="GP522" s="62"/>
      <c r="GQ522" s="62"/>
      <c r="GR522" s="62"/>
      <c r="GS522" s="62"/>
      <c r="GT522" s="62"/>
    </row>
    <row r="523" s="57" customFormat="true" ht="12.75" hidden="false" customHeight="true" outlineLevel="0" collapsed="false">
      <c r="A523" s="58" t="s">
        <v>97</v>
      </c>
      <c r="B523" s="58"/>
      <c r="C523" s="59"/>
      <c r="D523" s="60"/>
      <c r="E523" s="60"/>
      <c r="F523" s="60"/>
      <c r="G523" s="60"/>
      <c r="H523" s="61"/>
      <c r="I523" s="53"/>
      <c r="J523" s="27"/>
      <c r="K523" s="27"/>
      <c r="L523" s="27"/>
      <c r="M523" s="29"/>
      <c r="N523" s="29"/>
      <c r="O523" s="29"/>
      <c r="P523" s="29"/>
      <c r="Q523" s="29"/>
      <c r="R523" s="29"/>
    </row>
    <row r="524" customFormat="false" ht="11.85" hidden="false" customHeight="true" outlineLevel="0" collapsed="false">
      <c r="A524" s="49" t="s">
        <v>191</v>
      </c>
      <c r="B524" s="49" t="s">
        <v>191</v>
      </c>
      <c r="C524" s="50" t="s">
        <v>193</v>
      </c>
      <c r="D524" s="51" t="n">
        <v>0</v>
      </c>
      <c r="E524" s="51"/>
      <c r="F524" s="51" t="n">
        <f aca="false">SUM(D524:E524)</f>
        <v>0</v>
      </c>
      <c r="G524" s="51" t="n">
        <v>100000</v>
      </c>
      <c r="H524" s="52" t="n">
        <v>0</v>
      </c>
      <c r="I524" s="53" t="s">
        <v>71</v>
      </c>
      <c r="J524" s="27"/>
      <c r="K524" s="27"/>
      <c r="L524" s="27"/>
    </row>
    <row r="525" s="57" customFormat="true" ht="11.85" hidden="false" customHeight="true" outlineLevel="0" collapsed="false">
      <c r="A525" s="54"/>
      <c r="B525" s="54"/>
      <c r="C525" s="55" t="s">
        <v>142</v>
      </c>
      <c r="D525" s="56" t="n">
        <f aca="false">SUM(D524:D524)</f>
        <v>0</v>
      </c>
      <c r="E525" s="56" t="n">
        <f aca="false">SUM(E524:E524)</f>
        <v>0</v>
      </c>
      <c r="F525" s="56" t="n">
        <f aca="false">SUM(F524:F524)</f>
        <v>0</v>
      </c>
      <c r="G525" s="56" t="n">
        <v>100000</v>
      </c>
      <c r="H525" s="84" t="n">
        <v>0</v>
      </c>
      <c r="I525" s="53"/>
      <c r="J525" s="27"/>
      <c r="K525" s="27"/>
      <c r="L525" s="27"/>
      <c r="M525" s="29"/>
      <c r="N525" s="29"/>
      <c r="O525" s="29"/>
      <c r="P525" s="29"/>
      <c r="Q525" s="29"/>
      <c r="R525" s="29"/>
    </row>
    <row r="526" s="57" customFormat="true" ht="14.25" hidden="false" customHeight="true" outlineLevel="0" collapsed="false">
      <c r="A526" s="58"/>
      <c r="B526" s="58"/>
      <c r="C526" s="59"/>
      <c r="D526" s="60"/>
      <c r="E526" s="60"/>
      <c r="F526" s="60"/>
      <c r="G526" s="60"/>
      <c r="H526" s="61"/>
      <c r="I526" s="53"/>
      <c r="J526" s="27"/>
      <c r="K526" s="27"/>
      <c r="L526" s="27"/>
      <c r="M526" s="29"/>
      <c r="N526" s="29"/>
      <c r="O526" s="29"/>
      <c r="P526" s="29"/>
      <c r="Q526" s="29"/>
      <c r="R526" s="29"/>
    </row>
    <row r="527" s="57" customFormat="true" ht="14.25" hidden="false" customHeight="true" outlineLevel="0" collapsed="false">
      <c r="A527" s="58"/>
      <c r="B527" s="58"/>
      <c r="C527" s="59"/>
      <c r="D527" s="60"/>
      <c r="E527" s="60"/>
      <c r="F527" s="60"/>
      <c r="G527" s="60"/>
      <c r="H527" s="61"/>
      <c r="I527" s="53"/>
      <c r="J527" s="27"/>
      <c r="K527" s="27"/>
      <c r="L527" s="27"/>
      <c r="M527" s="29"/>
      <c r="N527" s="29"/>
      <c r="O527" s="29"/>
      <c r="P527" s="29"/>
      <c r="Q527" s="29"/>
      <c r="R527" s="29"/>
    </row>
    <row r="528" s="57" customFormat="true" ht="14.25" hidden="false" customHeight="true" outlineLevel="0" collapsed="false">
      <c r="A528" s="58"/>
      <c r="B528" s="58"/>
      <c r="C528" s="59"/>
      <c r="D528" s="60"/>
      <c r="E528" s="60"/>
      <c r="F528" s="60"/>
      <c r="G528" s="60"/>
      <c r="H528" s="61"/>
      <c r="I528" s="53"/>
      <c r="J528" s="27"/>
      <c r="K528" s="27"/>
      <c r="L528" s="27"/>
      <c r="M528" s="29"/>
      <c r="N528" s="29"/>
      <c r="O528" s="29"/>
      <c r="P528" s="29"/>
      <c r="Q528" s="29"/>
      <c r="R528" s="29"/>
    </row>
    <row r="529" s="57" customFormat="true" ht="14.25" hidden="false" customHeight="true" outlineLevel="0" collapsed="false">
      <c r="A529" s="58"/>
      <c r="B529" s="58"/>
      <c r="C529" s="59"/>
      <c r="D529" s="60"/>
      <c r="E529" s="60"/>
      <c r="F529" s="60"/>
      <c r="G529" s="60"/>
      <c r="H529" s="61"/>
      <c r="I529" s="53"/>
      <c r="J529" s="27"/>
      <c r="K529" s="27"/>
      <c r="L529" s="27"/>
      <c r="M529" s="29"/>
      <c r="N529" s="29"/>
      <c r="O529" s="29"/>
      <c r="P529" s="29"/>
      <c r="Q529" s="29"/>
      <c r="R529" s="29"/>
    </row>
    <row r="530" s="35" customFormat="true" ht="35.25" hidden="false" customHeight="true" outlineLevel="0" collapsed="false">
      <c r="A530" s="36"/>
      <c r="B530" s="36"/>
      <c r="C530" s="37"/>
      <c r="D530" s="9" t="s">
        <v>5</v>
      </c>
      <c r="E530" s="9" t="s">
        <v>6</v>
      </c>
      <c r="F530" s="9" t="s">
        <v>7</v>
      </c>
      <c r="G530" s="9" t="s">
        <v>8</v>
      </c>
      <c r="H530" s="38" t="s">
        <v>9</v>
      </c>
      <c r="I530" s="39"/>
      <c r="J530" s="40"/>
      <c r="K530" s="40"/>
      <c r="L530" s="40"/>
      <c r="M530" s="29"/>
      <c r="N530" s="29"/>
      <c r="O530" s="29"/>
      <c r="P530" s="29"/>
      <c r="Q530" s="29"/>
      <c r="R530" s="29"/>
    </row>
    <row r="531" s="99" customFormat="true" ht="11.25" hidden="false" customHeight="true" outlineLevel="0" collapsed="false">
      <c r="A531" s="62" t="s">
        <v>379</v>
      </c>
      <c r="B531" s="62"/>
      <c r="C531" s="62"/>
      <c r="D531" s="62"/>
      <c r="E531" s="62"/>
      <c r="F531" s="62"/>
      <c r="G531" s="62"/>
      <c r="H531" s="98"/>
      <c r="I531" s="53"/>
      <c r="J531" s="27"/>
      <c r="K531" s="27"/>
      <c r="L531" s="27"/>
      <c r="M531" s="29"/>
      <c r="N531" s="29"/>
      <c r="O531" s="29"/>
      <c r="P531" s="29"/>
      <c r="Q531" s="29"/>
      <c r="R531" s="29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  <c r="AZ531" s="62"/>
      <c r="BA531" s="62"/>
      <c r="BB531" s="62"/>
      <c r="BC531" s="62"/>
      <c r="BD531" s="62"/>
      <c r="BE531" s="62"/>
      <c r="BF531" s="62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2"/>
      <c r="BS531" s="62"/>
      <c r="BT531" s="62"/>
      <c r="BU531" s="62"/>
      <c r="BV531" s="62"/>
      <c r="BW531" s="62"/>
      <c r="BX531" s="62"/>
      <c r="BY531" s="62"/>
      <c r="BZ531" s="62"/>
      <c r="CA531" s="62"/>
      <c r="CB531" s="62"/>
      <c r="CC531" s="62"/>
      <c r="CD531" s="62"/>
      <c r="CE531" s="62"/>
      <c r="CF531" s="62"/>
      <c r="CG531" s="62"/>
      <c r="CH531" s="62"/>
      <c r="CI531" s="62"/>
      <c r="CJ531" s="62"/>
      <c r="CK531" s="62"/>
      <c r="CL531" s="62"/>
      <c r="CM531" s="62"/>
      <c r="CN531" s="62"/>
      <c r="CO531" s="62"/>
      <c r="CP531" s="62"/>
      <c r="CQ531" s="62"/>
      <c r="CR531" s="62"/>
      <c r="CS531" s="62"/>
      <c r="CT531" s="62"/>
      <c r="CU531" s="62"/>
      <c r="CV531" s="62"/>
      <c r="CW531" s="62"/>
      <c r="CX531" s="62"/>
      <c r="CY531" s="62"/>
      <c r="CZ531" s="62"/>
      <c r="DA531" s="62"/>
      <c r="DB531" s="62"/>
      <c r="DC531" s="62"/>
      <c r="DD531" s="62"/>
      <c r="DE531" s="62"/>
      <c r="DF531" s="62"/>
      <c r="DG531" s="62"/>
      <c r="DH531" s="62"/>
      <c r="DI531" s="62"/>
      <c r="DJ531" s="62"/>
      <c r="DK531" s="62"/>
      <c r="DL531" s="62"/>
      <c r="DM531" s="62"/>
      <c r="DN531" s="62"/>
      <c r="DO531" s="62"/>
      <c r="DP531" s="62"/>
      <c r="DQ531" s="62"/>
      <c r="DR531" s="62"/>
      <c r="DS531" s="62"/>
      <c r="DT531" s="62"/>
      <c r="DU531" s="62"/>
      <c r="DV531" s="62"/>
      <c r="DW531" s="62"/>
      <c r="DX531" s="62"/>
      <c r="DY531" s="62"/>
      <c r="DZ531" s="62"/>
      <c r="EA531" s="62"/>
      <c r="EB531" s="62"/>
      <c r="EC531" s="62"/>
      <c r="ED531" s="62"/>
      <c r="EE531" s="62"/>
      <c r="EF531" s="62"/>
      <c r="EG531" s="62"/>
      <c r="EH531" s="62"/>
      <c r="EI531" s="62"/>
      <c r="EJ531" s="62"/>
      <c r="EK531" s="62"/>
      <c r="EL531" s="62"/>
      <c r="EM531" s="62"/>
      <c r="EN531" s="62"/>
      <c r="EO531" s="62"/>
      <c r="EP531" s="62"/>
      <c r="EQ531" s="62"/>
      <c r="ER531" s="62"/>
      <c r="ES531" s="62"/>
      <c r="ET531" s="62"/>
      <c r="EU531" s="62"/>
      <c r="EV531" s="62"/>
      <c r="EW531" s="62"/>
      <c r="EX531" s="62"/>
      <c r="EY531" s="62"/>
      <c r="EZ531" s="62"/>
      <c r="FA531" s="62"/>
      <c r="FB531" s="62"/>
      <c r="FC531" s="62"/>
      <c r="FD531" s="62"/>
      <c r="FE531" s="62"/>
      <c r="FF531" s="62"/>
      <c r="FG531" s="62"/>
      <c r="FH531" s="62"/>
      <c r="FI531" s="62"/>
      <c r="FJ531" s="62"/>
      <c r="FK531" s="62"/>
      <c r="FL531" s="62"/>
      <c r="FM531" s="62"/>
      <c r="FN531" s="62"/>
      <c r="FO531" s="62"/>
      <c r="FP531" s="62"/>
      <c r="FQ531" s="62"/>
      <c r="FR531" s="62"/>
      <c r="FS531" s="62"/>
      <c r="FT531" s="62"/>
      <c r="FU531" s="62"/>
      <c r="FV531" s="62"/>
      <c r="FW531" s="62"/>
      <c r="FX531" s="62"/>
      <c r="FY531" s="62"/>
      <c r="FZ531" s="62"/>
      <c r="GA531" s="62"/>
      <c r="GB531" s="62"/>
      <c r="GC531" s="62"/>
      <c r="GD531" s="62"/>
      <c r="GE531" s="62"/>
      <c r="GF531" s="62"/>
      <c r="GG531" s="62"/>
      <c r="GH531" s="62"/>
      <c r="GI531" s="62"/>
      <c r="GJ531" s="62"/>
      <c r="GK531" s="62"/>
      <c r="GL531" s="62"/>
      <c r="GM531" s="62"/>
      <c r="GN531" s="62"/>
      <c r="GO531" s="62"/>
      <c r="GP531" s="62"/>
      <c r="GQ531" s="62"/>
      <c r="GR531" s="62"/>
      <c r="GS531" s="62"/>
      <c r="GT531" s="62"/>
    </row>
    <row r="532" s="83" customFormat="true" ht="12.4" hidden="false" customHeight="true" outlineLevel="0" collapsed="false">
      <c r="A532" s="62" t="s">
        <v>67</v>
      </c>
      <c r="B532" s="62"/>
      <c r="C532" s="62"/>
      <c r="D532" s="62"/>
      <c r="E532" s="62"/>
      <c r="F532" s="62"/>
      <c r="G532" s="62"/>
      <c r="H532" s="98"/>
      <c r="I532" s="53"/>
      <c r="J532" s="27"/>
      <c r="K532" s="27"/>
      <c r="L532" s="27"/>
      <c r="M532" s="29"/>
      <c r="N532" s="29"/>
      <c r="O532" s="29"/>
      <c r="P532" s="29"/>
      <c r="Q532" s="29"/>
      <c r="R532" s="29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  <c r="AZ532" s="62"/>
      <c r="BA532" s="62"/>
      <c r="BB532" s="62"/>
      <c r="BC532" s="62"/>
      <c r="BD532" s="62"/>
      <c r="BE532" s="62"/>
      <c r="BF532" s="62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2"/>
      <c r="BS532" s="62"/>
      <c r="BT532" s="62"/>
      <c r="BU532" s="62"/>
      <c r="BV532" s="62"/>
      <c r="BW532" s="62"/>
      <c r="BX532" s="62"/>
      <c r="BY532" s="62"/>
      <c r="BZ532" s="62"/>
      <c r="CA532" s="62"/>
      <c r="CB532" s="62"/>
      <c r="CC532" s="62"/>
      <c r="CD532" s="62"/>
      <c r="CE532" s="62"/>
      <c r="CF532" s="62"/>
      <c r="CG532" s="62"/>
      <c r="CH532" s="62"/>
      <c r="CI532" s="62"/>
      <c r="CJ532" s="62"/>
      <c r="CK532" s="62"/>
      <c r="CL532" s="62"/>
      <c r="CM532" s="62"/>
      <c r="CN532" s="62"/>
      <c r="CO532" s="62"/>
      <c r="CP532" s="62"/>
      <c r="CQ532" s="62"/>
      <c r="CR532" s="62"/>
      <c r="CS532" s="62"/>
      <c r="CT532" s="62"/>
      <c r="CU532" s="62"/>
      <c r="CV532" s="62"/>
      <c r="CW532" s="62"/>
      <c r="CX532" s="62"/>
      <c r="CY532" s="62"/>
      <c r="CZ532" s="62"/>
      <c r="DA532" s="62"/>
      <c r="DB532" s="62"/>
      <c r="DC532" s="62"/>
      <c r="DD532" s="62"/>
      <c r="DE532" s="62"/>
      <c r="DF532" s="62"/>
      <c r="DG532" s="62"/>
      <c r="DH532" s="62"/>
      <c r="DI532" s="62"/>
      <c r="DJ532" s="62"/>
      <c r="DK532" s="62"/>
      <c r="DL532" s="62"/>
      <c r="DM532" s="62"/>
      <c r="DN532" s="62"/>
      <c r="DO532" s="62"/>
      <c r="DP532" s="62"/>
      <c r="DQ532" s="62"/>
      <c r="DR532" s="62"/>
      <c r="DS532" s="62"/>
      <c r="DT532" s="62"/>
      <c r="DU532" s="62"/>
      <c r="DV532" s="62"/>
      <c r="DW532" s="62"/>
      <c r="DX532" s="62"/>
      <c r="DY532" s="62"/>
      <c r="DZ532" s="62"/>
      <c r="EA532" s="62"/>
      <c r="EB532" s="62"/>
      <c r="EC532" s="62"/>
      <c r="ED532" s="62"/>
      <c r="EE532" s="62"/>
      <c r="EF532" s="62"/>
      <c r="EG532" s="62"/>
      <c r="EH532" s="62"/>
      <c r="EI532" s="62"/>
      <c r="EJ532" s="62"/>
      <c r="EK532" s="62"/>
      <c r="EL532" s="62"/>
      <c r="EM532" s="62"/>
      <c r="EN532" s="62"/>
      <c r="EO532" s="62"/>
      <c r="EP532" s="62"/>
      <c r="EQ532" s="62"/>
      <c r="ER532" s="62"/>
      <c r="ES532" s="62"/>
      <c r="ET532" s="62"/>
      <c r="EU532" s="62"/>
      <c r="EV532" s="62"/>
      <c r="EW532" s="62"/>
      <c r="EX532" s="62"/>
      <c r="EY532" s="62"/>
      <c r="EZ532" s="62"/>
      <c r="FA532" s="62"/>
      <c r="FB532" s="62"/>
      <c r="FC532" s="62"/>
      <c r="FD532" s="62"/>
      <c r="FE532" s="62"/>
      <c r="FF532" s="62"/>
      <c r="FG532" s="62"/>
      <c r="FH532" s="62"/>
      <c r="FI532" s="62"/>
      <c r="FJ532" s="62"/>
      <c r="FK532" s="62"/>
      <c r="FL532" s="62"/>
      <c r="FM532" s="62"/>
      <c r="FN532" s="62"/>
      <c r="FO532" s="62"/>
      <c r="FP532" s="62"/>
      <c r="FQ532" s="62"/>
      <c r="FR532" s="62"/>
      <c r="FS532" s="62"/>
      <c r="FT532" s="62"/>
      <c r="FU532" s="62"/>
      <c r="FV532" s="62"/>
      <c r="FW532" s="62"/>
      <c r="FX532" s="62"/>
      <c r="FY532" s="62"/>
      <c r="FZ532" s="62"/>
      <c r="GA532" s="62"/>
      <c r="GB532" s="62"/>
      <c r="GC532" s="62"/>
      <c r="GD532" s="62"/>
      <c r="GE532" s="62"/>
      <c r="GF532" s="62"/>
      <c r="GG532" s="62"/>
      <c r="GH532" s="62"/>
      <c r="GI532" s="62"/>
      <c r="GJ532" s="62"/>
      <c r="GK532" s="62"/>
      <c r="GL532" s="62"/>
      <c r="GM532" s="62"/>
      <c r="GN532" s="62"/>
      <c r="GO532" s="62"/>
      <c r="GP532" s="62"/>
      <c r="GQ532" s="62"/>
      <c r="GR532" s="62"/>
      <c r="GS532" s="62"/>
      <c r="GT532" s="62"/>
    </row>
    <row r="533" customFormat="false" ht="12" hidden="false" customHeight="true" outlineLevel="0" collapsed="false">
      <c r="A533" s="58" t="s">
        <v>68</v>
      </c>
      <c r="B533" s="58"/>
      <c r="I533" s="53"/>
      <c r="J533" s="27"/>
      <c r="K533" s="27"/>
      <c r="L533" s="27"/>
    </row>
    <row r="534" customFormat="false" ht="12" hidden="false" customHeight="true" outlineLevel="0" collapsed="false">
      <c r="A534" s="70" t="s">
        <v>221</v>
      </c>
      <c r="B534" s="70" t="s">
        <v>221</v>
      </c>
      <c r="C534" s="71" t="s">
        <v>310</v>
      </c>
      <c r="D534" s="72"/>
      <c r="E534" s="72" t="n">
        <v>0</v>
      </c>
      <c r="F534" s="72" t="n">
        <f aca="false">SUM(D534:E534)</f>
        <v>0</v>
      </c>
      <c r="G534" s="72" t="n">
        <v>519766</v>
      </c>
      <c r="H534" s="109" t="n">
        <v>0</v>
      </c>
      <c r="I534" s="53" t="s">
        <v>71</v>
      </c>
      <c r="J534" s="27"/>
      <c r="K534" s="27"/>
      <c r="L534" s="27"/>
    </row>
    <row r="535" customFormat="false" ht="12" hidden="false" customHeight="true" outlineLevel="0" collapsed="false">
      <c r="A535" s="70" t="s">
        <v>223</v>
      </c>
      <c r="B535" s="70" t="s">
        <v>223</v>
      </c>
      <c r="C535" s="71" t="s">
        <v>311</v>
      </c>
      <c r="D535" s="72"/>
      <c r="E535" s="72"/>
      <c r="F535" s="72" t="n">
        <f aca="false">SUM(D535:E535)</f>
        <v>0</v>
      </c>
      <c r="G535" s="72" t="n">
        <v>44000</v>
      </c>
      <c r="H535" s="109" t="n">
        <v>0</v>
      </c>
      <c r="I535" s="53" t="s">
        <v>71</v>
      </c>
      <c r="J535" s="27"/>
      <c r="K535" s="27"/>
      <c r="L535" s="27"/>
    </row>
    <row r="536" customFormat="false" ht="12" hidden="false" customHeight="true" outlineLevel="0" collapsed="false">
      <c r="A536" s="70" t="s">
        <v>224</v>
      </c>
      <c r="B536" s="70" t="s">
        <v>224</v>
      </c>
      <c r="C536" s="71" t="s">
        <v>225</v>
      </c>
      <c r="D536" s="72"/>
      <c r="E536" s="72" t="n">
        <v>0</v>
      </c>
      <c r="F536" s="72" t="n">
        <f aca="false">SUM(D536:E536)</f>
        <v>0</v>
      </c>
      <c r="G536" s="72" t="n">
        <v>17600</v>
      </c>
      <c r="H536" s="109" t="n">
        <v>0</v>
      </c>
      <c r="I536" s="53" t="s">
        <v>71</v>
      </c>
      <c r="J536" s="27"/>
      <c r="K536" s="27"/>
      <c r="L536" s="27"/>
    </row>
    <row r="537" customFormat="false" ht="12" hidden="false" customHeight="true" outlineLevel="0" collapsed="false">
      <c r="A537" s="70" t="s">
        <v>226</v>
      </c>
      <c r="B537" s="70" t="s">
        <v>226</v>
      </c>
      <c r="C537" s="71" t="s">
        <v>312</v>
      </c>
      <c r="D537" s="72"/>
      <c r="E537" s="72"/>
      <c r="F537" s="72" t="n">
        <f aca="false">SUM(D537:E537)</f>
        <v>0</v>
      </c>
      <c r="G537" s="72" t="n">
        <v>8227</v>
      </c>
      <c r="H537" s="109" t="n">
        <v>0</v>
      </c>
      <c r="I537" s="53" t="s">
        <v>71</v>
      </c>
      <c r="J537" s="27"/>
      <c r="K537" s="27"/>
      <c r="L537" s="27"/>
      <c r="M537" s="69"/>
      <c r="N537" s="69"/>
      <c r="O537" s="69"/>
      <c r="P537" s="69"/>
      <c r="Q537" s="69"/>
      <c r="R537" s="69"/>
    </row>
    <row r="538" customFormat="false" ht="12" hidden="false" customHeight="true" outlineLevel="0" collapsed="false">
      <c r="A538" s="70" t="s">
        <v>228</v>
      </c>
      <c r="B538" s="70" t="s">
        <v>228</v>
      </c>
      <c r="C538" s="71" t="s">
        <v>229</v>
      </c>
      <c r="D538" s="72"/>
      <c r="E538" s="72" t="n">
        <v>0</v>
      </c>
      <c r="F538" s="72" t="n">
        <f aca="false">SUM(D538:E538)</f>
        <v>0</v>
      </c>
      <c r="G538" s="72" t="n">
        <v>4240</v>
      </c>
      <c r="H538" s="109" t="n">
        <v>0</v>
      </c>
      <c r="I538" s="53" t="s">
        <v>71</v>
      </c>
      <c r="J538" s="27"/>
      <c r="K538" s="27"/>
      <c r="L538" s="27"/>
      <c r="M538" s="74"/>
      <c r="N538" s="74"/>
      <c r="O538" s="74"/>
      <c r="P538" s="74"/>
      <c r="Q538" s="74"/>
      <c r="R538" s="74"/>
    </row>
    <row r="539" customFormat="false" ht="12" hidden="false" customHeight="true" outlineLevel="0" collapsed="false">
      <c r="A539" s="70" t="s">
        <v>228</v>
      </c>
      <c r="B539" s="70"/>
      <c r="C539" s="71" t="s">
        <v>230</v>
      </c>
      <c r="D539" s="72"/>
      <c r="E539" s="72"/>
      <c r="F539" s="72" t="n">
        <f aca="false">SUM(D539:E539)</f>
        <v>0</v>
      </c>
      <c r="G539" s="72" t="n">
        <v>1873</v>
      </c>
      <c r="H539" s="109" t="n">
        <v>0</v>
      </c>
      <c r="I539" s="53" t="s">
        <v>71</v>
      </c>
      <c r="J539" s="27"/>
      <c r="K539" s="27"/>
      <c r="L539" s="27"/>
      <c r="M539" s="74"/>
      <c r="N539" s="74"/>
      <c r="O539" s="74"/>
      <c r="P539" s="74"/>
      <c r="Q539" s="74"/>
      <c r="R539" s="74"/>
    </row>
    <row r="540" customFormat="false" ht="12" hidden="false" customHeight="true" outlineLevel="0" collapsed="false">
      <c r="A540" s="66"/>
      <c r="B540" s="66"/>
      <c r="C540" s="67" t="s">
        <v>232</v>
      </c>
      <c r="D540" s="68" t="n">
        <f aca="false">SUM(D534:D539)</f>
        <v>0</v>
      </c>
      <c r="E540" s="68" t="n">
        <f aca="false">SUM(E534:E539)</f>
        <v>0</v>
      </c>
      <c r="F540" s="68" t="n">
        <f aca="false">SUM(F534:F539)</f>
        <v>0</v>
      </c>
      <c r="G540" s="68" t="n">
        <v>595706</v>
      </c>
      <c r="H540" s="109" t="n">
        <v>0</v>
      </c>
      <c r="I540" s="53" t="s">
        <v>71</v>
      </c>
      <c r="J540" s="27"/>
      <c r="K540" s="27"/>
      <c r="L540" s="27"/>
      <c r="M540" s="69"/>
      <c r="N540" s="69"/>
      <c r="O540" s="69"/>
      <c r="P540" s="69"/>
      <c r="Q540" s="69"/>
      <c r="R540" s="69"/>
    </row>
    <row r="541" customFormat="false" ht="12" hidden="false" customHeight="true" outlineLevel="0" collapsed="false">
      <c r="A541" s="70" t="s">
        <v>112</v>
      </c>
      <c r="B541" s="70" t="s">
        <v>112</v>
      </c>
      <c r="C541" s="71" t="s">
        <v>113</v>
      </c>
      <c r="D541" s="72"/>
      <c r="E541" s="72" t="n">
        <v>0</v>
      </c>
      <c r="F541" s="72" t="n">
        <f aca="false">SUM(D541:E541)</f>
        <v>0</v>
      </c>
      <c r="G541" s="72" t="n">
        <v>77552</v>
      </c>
      <c r="H541" s="109" t="n">
        <v>0</v>
      </c>
      <c r="I541" s="53" t="s">
        <v>71</v>
      </c>
      <c r="J541" s="27"/>
      <c r="K541" s="27"/>
      <c r="L541" s="27"/>
      <c r="M541" s="57"/>
      <c r="N541" s="57"/>
      <c r="O541" s="57"/>
      <c r="P541" s="57"/>
      <c r="Q541" s="57"/>
      <c r="R541" s="57"/>
    </row>
    <row r="542" customFormat="false" ht="12" hidden="false" customHeight="true" outlineLevel="0" collapsed="false">
      <c r="A542" s="70" t="s">
        <v>233</v>
      </c>
      <c r="B542" s="70"/>
      <c r="C542" s="71" t="s">
        <v>234</v>
      </c>
      <c r="D542" s="72"/>
      <c r="E542" s="72"/>
      <c r="F542" s="72" t="n">
        <f aca="false">SUM(D542:E542)</f>
        <v>0</v>
      </c>
      <c r="G542" s="72" t="n">
        <v>0</v>
      </c>
      <c r="H542" s="109" t="n">
        <v>0</v>
      </c>
      <c r="I542" s="53" t="s">
        <v>71</v>
      </c>
      <c r="J542" s="27"/>
      <c r="K542" s="27"/>
      <c r="L542" s="27"/>
      <c r="M542" s="57"/>
      <c r="N542" s="57"/>
      <c r="O542" s="57"/>
      <c r="P542" s="57"/>
      <c r="Q542" s="57"/>
      <c r="R542" s="57"/>
    </row>
    <row r="543" customFormat="false" ht="12" hidden="false" customHeight="true" outlineLevel="0" collapsed="false">
      <c r="A543" s="70" t="s">
        <v>114</v>
      </c>
      <c r="B543" s="70"/>
      <c r="C543" s="50" t="s">
        <v>235</v>
      </c>
      <c r="D543" s="72"/>
      <c r="E543" s="72"/>
      <c r="F543" s="72" t="n">
        <f aca="false">SUM(D543:E543)</f>
        <v>0</v>
      </c>
      <c r="G543" s="72" t="n">
        <v>2640</v>
      </c>
      <c r="H543" s="109" t="n">
        <v>0</v>
      </c>
      <c r="I543" s="53" t="s">
        <v>71</v>
      </c>
      <c r="J543" s="27"/>
      <c r="K543" s="27"/>
      <c r="L543" s="27"/>
      <c r="M543" s="57"/>
      <c r="N543" s="57"/>
      <c r="O543" s="57"/>
      <c r="P543" s="57"/>
      <c r="Q543" s="57"/>
      <c r="R543" s="57"/>
    </row>
    <row r="544" customFormat="false" ht="12" hidden="false" customHeight="true" outlineLevel="0" collapsed="false">
      <c r="A544" s="66"/>
      <c r="B544" s="66"/>
      <c r="C544" s="67" t="s">
        <v>313</v>
      </c>
      <c r="D544" s="68" t="n">
        <f aca="false">SUM(D541:D543)</f>
        <v>0</v>
      </c>
      <c r="E544" s="68" t="n">
        <f aca="false">SUM(E541:E543)</f>
        <v>0</v>
      </c>
      <c r="F544" s="68" t="n">
        <f aca="false">SUM(F541:F543)</f>
        <v>0</v>
      </c>
      <c r="G544" s="68" t="n">
        <v>80192</v>
      </c>
      <c r="H544" s="109" t="n">
        <v>0</v>
      </c>
      <c r="I544" s="53" t="s">
        <v>71</v>
      </c>
      <c r="J544" s="27"/>
      <c r="K544" s="27"/>
      <c r="L544" s="27"/>
      <c r="M544" s="57"/>
      <c r="N544" s="57"/>
      <c r="O544" s="57"/>
      <c r="P544" s="57"/>
      <c r="Q544" s="57"/>
      <c r="R544" s="57"/>
    </row>
    <row r="545" s="74" customFormat="true" ht="12" hidden="false" customHeight="true" outlineLevel="0" collapsed="false">
      <c r="A545" s="70" t="s">
        <v>77</v>
      </c>
      <c r="B545" s="70" t="s">
        <v>77</v>
      </c>
      <c r="C545" s="50" t="s">
        <v>122</v>
      </c>
      <c r="D545" s="72" t="n">
        <v>0</v>
      </c>
      <c r="E545" s="72"/>
      <c r="F545" s="72" t="n">
        <f aca="false">SUM(D545:E545)</f>
        <v>0</v>
      </c>
      <c r="G545" s="72" t="n">
        <v>382373</v>
      </c>
      <c r="H545" s="109" t="n">
        <v>0</v>
      </c>
      <c r="I545" s="53" t="s">
        <v>71</v>
      </c>
      <c r="J545" s="27"/>
      <c r="K545" s="27"/>
      <c r="L545" s="27"/>
      <c r="M545" s="35"/>
      <c r="N545" s="35"/>
      <c r="O545" s="35"/>
      <c r="P545" s="35"/>
      <c r="Q545" s="35"/>
      <c r="R545" s="35"/>
    </row>
    <row r="546" customFormat="false" ht="12" hidden="false" customHeight="true" outlineLevel="0" collapsed="false">
      <c r="A546" s="49" t="s">
        <v>175</v>
      </c>
      <c r="B546" s="49" t="s">
        <v>175</v>
      </c>
      <c r="C546" s="50" t="s">
        <v>176</v>
      </c>
      <c r="D546" s="51" t="n">
        <v>100000</v>
      </c>
      <c r="E546" s="51"/>
      <c r="F546" s="72" t="n">
        <f aca="false">SUM(D546:E546)</f>
        <v>100000</v>
      </c>
      <c r="G546" s="72" t="n">
        <v>65766</v>
      </c>
      <c r="H546" s="109" t="n">
        <f aca="false">G546/F546</f>
        <v>0.65766</v>
      </c>
      <c r="I546" s="53" t="s">
        <v>71</v>
      </c>
      <c r="J546" s="27"/>
      <c r="K546" s="27"/>
      <c r="L546" s="27"/>
      <c r="M546" s="62"/>
      <c r="N546" s="62"/>
      <c r="O546" s="62"/>
      <c r="P546" s="62"/>
      <c r="Q546" s="62"/>
      <c r="R546" s="62"/>
    </row>
    <row r="547" customFormat="false" ht="12" hidden="false" customHeight="true" outlineLevel="0" collapsed="false">
      <c r="A547" s="49" t="s">
        <v>175</v>
      </c>
      <c r="B547" s="49"/>
      <c r="C547" s="50" t="s">
        <v>322</v>
      </c>
      <c r="D547" s="51" t="n">
        <v>50000</v>
      </c>
      <c r="E547" s="51"/>
      <c r="F547" s="72" t="n">
        <f aca="false">SUM(D547:E547)</f>
        <v>50000</v>
      </c>
      <c r="G547" s="72" t="n">
        <v>56562</v>
      </c>
      <c r="H547" s="109" t="n">
        <f aca="false">G547/F547</f>
        <v>1.13124</v>
      </c>
      <c r="I547" s="53" t="s">
        <v>71</v>
      </c>
      <c r="J547" s="27"/>
      <c r="K547" s="27"/>
      <c r="L547" s="27"/>
      <c r="M547" s="62"/>
      <c r="N547" s="62"/>
      <c r="O547" s="62"/>
      <c r="P547" s="62"/>
      <c r="Q547" s="62"/>
      <c r="R547" s="62"/>
    </row>
    <row r="548" customFormat="false" ht="12" hidden="false" customHeight="true" outlineLevel="0" collapsed="false">
      <c r="A548" s="49" t="s">
        <v>175</v>
      </c>
      <c r="B548" s="49"/>
      <c r="C548" s="50" t="s">
        <v>323</v>
      </c>
      <c r="D548" s="51" t="n">
        <v>50000</v>
      </c>
      <c r="E548" s="51"/>
      <c r="F548" s="72" t="n">
        <f aca="false">SUM(D548:E548)</f>
        <v>50000</v>
      </c>
      <c r="G548" s="72" t="n">
        <v>36502</v>
      </c>
      <c r="H548" s="109" t="n">
        <f aca="false">G548/F548</f>
        <v>0.73004</v>
      </c>
      <c r="I548" s="53" t="s">
        <v>71</v>
      </c>
      <c r="J548" s="27"/>
      <c r="K548" s="27"/>
      <c r="L548" s="27"/>
    </row>
    <row r="549" customFormat="false" ht="12" hidden="false" customHeight="true" outlineLevel="0" collapsed="false">
      <c r="A549" s="49" t="s">
        <v>69</v>
      </c>
      <c r="B549" s="49" t="s">
        <v>69</v>
      </c>
      <c r="C549" s="50" t="s">
        <v>262</v>
      </c>
      <c r="D549" s="51" t="n">
        <v>0</v>
      </c>
      <c r="E549" s="51"/>
      <c r="F549" s="72" t="n">
        <f aca="false">SUM(D549:E549)</f>
        <v>0</v>
      </c>
      <c r="G549" s="72" t="n">
        <v>4600</v>
      </c>
      <c r="H549" s="109" t="n">
        <v>0</v>
      </c>
      <c r="I549" s="53" t="s">
        <v>71</v>
      </c>
      <c r="J549" s="27"/>
      <c r="K549" s="27"/>
      <c r="L549" s="27"/>
    </row>
    <row r="550" customFormat="false" ht="12" hidden="false" customHeight="true" outlineLevel="0" collapsed="false">
      <c r="A550" s="49" t="s">
        <v>72</v>
      </c>
      <c r="B550" s="49" t="s">
        <v>72</v>
      </c>
      <c r="C550" s="50" t="s">
        <v>73</v>
      </c>
      <c r="D550" s="51" t="n">
        <v>54000</v>
      </c>
      <c r="E550" s="51"/>
      <c r="F550" s="72" t="n">
        <f aca="false">SUM(D550:E550)</f>
        <v>54000</v>
      </c>
      <c r="G550" s="72" t="n">
        <v>147818</v>
      </c>
      <c r="H550" s="109" t="n">
        <f aca="false">G550/F550</f>
        <v>2.73737037037037</v>
      </c>
      <c r="I550" s="53" t="s">
        <v>71</v>
      </c>
      <c r="J550" s="27"/>
      <c r="K550" s="27"/>
      <c r="L550" s="27"/>
    </row>
    <row r="551" s="69" customFormat="true" ht="12" hidden="false" customHeight="true" outlineLevel="0" collapsed="false">
      <c r="A551" s="66"/>
      <c r="B551" s="66"/>
      <c r="C551" s="67" t="s">
        <v>82</v>
      </c>
      <c r="D551" s="68" t="n">
        <f aca="false">SUM(D545:D550)</f>
        <v>254000</v>
      </c>
      <c r="E551" s="68" t="n">
        <f aca="false">SUM(E545:E550)</f>
        <v>0</v>
      </c>
      <c r="F551" s="68" t="n">
        <f aca="false">SUM(F545:F550)</f>
        <v>254000</v>
      </c>
      <c r="G551" s="68" t="n">
        <v>693621</v>
      </c>
      <c r="H551" s="109" t="n">
        <f aca="false">G551/F551</f>
        <v>2.73079133858268</v>
      </c>
      <c r="I551" s="53" t="s">
        <v>71</v>
      </c>
      <c r="J551" s="27"/>
      <c r="K551" s="27"/>
      <c r="L551" s="27"/>
      <c r="M551" s="29"/>
      <c r="N551" s="29"/>
      <c r="O551" s="29"/>
      <c r="P551" s="29"/>
      <c r="Q551" s="29"/>
      <c r="R551" s="29"/>
    </row>
    <row r="552" s="74" customFormat="true" ht="12" hidden="false" customHeight="true" outlineLevel="0" collapsed="false">
      <c r="A552" s="49" t="s">
        <v>132</v>
      </c>
      <c r="B552" s="49" t="s">
        <v>132</v>
      </c>
      <c r="C552" s="71" t="s">
        <v>380</v>
      </c>
      <c r="D552" s="72" t="n">
        <v>100000</v>
      </c>
      <c r="E552" s="72"/>
      <c r="F552" s="72" t="n">
        <f aca="false">SUM(D552:E552)</f>
        <v>100000</v>
      </c>
      <c r="G552" s="72" t="n">
        <v>360854</v>
      </c>
      <c r="H552" s="109" t="n">
        <f aca="false">G552/F552</f>
        <v>3.60854</v>
      </c>
      <c r="I552" s="53" t="s">
        <v>71</v>
      </c>
      <c r="J552" s="27"/>
      <c r="K552" s="27"/>
      <c r="L552" s="27"/>
      <c r="M552" s="29"/>
      <c r="N552" s="29"/>
      <c r="O552" s="29"/>
      <c r="P552" s="29"/>
      <c r="Q552" s="29"/>
      <c r="R552" s="29"/>
    </row>
    <row r="553" s="74" customFormat="true" ht="12" hidden="false" customHeight="true" outlineLevel="0" collapsed="false">
      <c r="A553" s="49" t="s">
        <v>134</v>
      </c>
      <c r="B553" s="49" t="s">
        <v>134</v>
      </c>
      <c r="C553" s="71" t="s">
        <v>135</v>
      </c>
      <c r="D553" s="72" t="n">
        <v>27000</v>
      </c>
      <c r="E553" s="72"/>
      <c r="F553" s="72" t="n">
        <f aca="false">SUM(D553:E553)</f>
        <v>27000</v>
      </c>
      <c r="G553" s="72" t="n">
        <v>97432</v>
      </c>
      <c r="H553" s="109" t="n">
        <f aca="false">G553/F553</f>
        <v>3.60859259259259</v>
      </c>
      <c r="I553" s="53" t="s">
        <v>71</v>
      </c>
      <c r="J553" s="27"/>
      <c r="K553" s="27"/>
      <c r="L553" s="27"/>
      <c r="M553" s="29"/>
      <c r="N553" s="29"/>
      <c r="O553" s="29"/>
      <c r="P553" s="29"/>
      <c r="Q553" s="29"/>
      <c r="R553" s="29"/>
    </row>
    <row r="554" s="69" customFormat="true" ht="12" hidden="false" customHeight="true" outlineLevel="0" collapsed="false">
      <c r="A554" s="66"/>
      <c r="B554" s="66"/>
      <c r="C554" s="67" t="s">
        <v>278</v>
      </c>
      <c r="D554" s="68" t="n">
        <f aca="false">SUM(D552:D553)</f>
        <v>127000</v>
      </c>
      <c r="E554" s="68" t="n">
        <f aca="false">SUM(E552:E553)</f>
        <v>0</v>
      </c>
      <c r="F554" s="68" t="n">
        <f aca="false">SUM(F552:F553)</f>
        <v>127000</v>
      </c>
      <c r="G554" s="68" t="n">
        <v>458286</v>
      </c>
      <c r="H554" s="109" t="n">
        <f aca="false">G554/F554</f>
        <v>3.60855118110236</v>
      </c>
      <c r="I554" s="53" t="s">
        <v>71</v>
      </c>
      <c r="J554" s="27"/>
      <c r="K554" s="27"/>
      <c r="L554" s="27"/>
      <c r="M554" s="29"/>
      <c r="N554" s="29"/>
      <c r="O554" s="29"/>
      <c r="P554" s="29"/>
      <c r="Q554" s="29"/>
      <c r="R554" s="29"/>
    </row>
    <row r="555" s="57" customFormat="true" ht="12" hidden="false" customHeight="true" outlineLevel="0" collapsed="false">
      <c r="A555" s="54"/>
      <c r="B555" s="54"/>
      <c r="C555" s="55" t="s">
        <v>74</v>
      </c>
      <c r="D555" s="56" t="n">
        <f aca="false">SUM(D540,D544,D551,D554)</f>
        <v>381000</v>
      </c>
      <c r="E555" s="56" t="n">
        <f aca="false">SUM(E540,E544,E551,E554)</f>
        <v>0</v>
      </c>
      <c r="F555" s="56" t="n">
        <f aca="false">SUM(F540,F544,F551,F554)</f>
        <v>381000</v>
      </c>
      <c r="G555" s="56" t="n">
        <v>1827805</v>
      </c>
      <c r="H555" s="109" t="n">
        <f aca="false">G555/F555</f>
        <v>4.79738845144357</v>
      </c>
      <c r="I555" s="53" t="s">
        <v>71</v>
      </c>
      <c r="J555" s="27"/>
      <c r="K555" s="27"/>
      <c r="L555" s="27"/>
      <c r="M555" s="29"/>
      <c r="N555" s="29"/>
      <c r="O555" s="29"/>
      <c r="P555" s="29"/>
      <c r="Q555" s="29"/>
      <c r="R555" s="29"/>
    </row>
    <row r="556" s="57" customFormat="true" ht="12" hidden="false" customHeight="true" outlineLevel="0" collapsed="false">
      <c r="A556" s="58"/>
      <c r="B556" s="58"/>
      <c r="C556" s="59"/>
      <c r="D556" s="60"/>
      <c r="E556" s="60"/>
      <c r="F556" s="60"/>
      <c r="G556" s="60"/>
      <c r="H556" s="61"/>
      <c r="I556" s="53"/>
      <c r="J556" s="27"/>
      <c r="K556" s="27"/>
      <c r="L556" s="27"/>
      <c r="M556" s="29"/>
      <c r="N556" s="29"/>
      <c r="O556" s="29"/>
      <c r="P556" s="29"/>
      <c r="Q556" s="29"/>
      <c r="R556" s="29"/>
    </row>
    <row r="557" s="57" customFormat="true" ht="12" hidden="false" customHeight="true" outlineLevel="0" collapsed="false">
      <c r="A557" s="58"/>
      <c r="B557" s="58"/>
      <c r="C557" s="59"/>
      <c r="D557" s="60"/>
      <c r="E557" s="60"/>
      <c r="F557" s="60"/>
      <c r="G557" s="60"/>
      <c r="H557" s="61"/>
      <c r="I557" s="53"/>
      <c r="J557" s="27"/>
      <c r="K557" s="27"/>
      <c r="L557" s="27"/>
      <c r="M557" s="29"/>
      <c r="N557" s="29"/>
      <c r="O557" s="29"/>
      <c r="P557" s="29"/>
      <c r="Q557" s="29"/>
      <c r="R557" s="29"/>
    </row>
    <row r="558" s="99" customFormat="true" ht="12.4" hidden="false" customHeight="true" outlineLevel="0" collapsed="false">
      <c r="A558" s="62" t="s">
        <v>381</v>
      </c>
      <c r="B558" s="62"/>
      <c r="C558" s="62"/>
      <c r="D558" s="62"/>
      <c r="E558" s="62"/>
      <c r="F558" s="62"/>
      <c r="G558" s="62"/>
      <c r="H558" s="98"/>
      <c r="I558" s="53"/>
      <c r="J558" s="27"/>
      <c r="K558" s="27"/>
      <c r="L558" s="27"/>
      <c r="M558" s="29"/>
      <c r="N558" s="29"/>
      <c r="O558" s="29"/>
      <c r="P558" s="29"/>
      <c r="Q558" s="29"/>
      <c r="R558" s="29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  <c r="AZ558" s="62"/>
      <c r="BA558" s="62"/>
      <c r="BB558" s="62"/>
      <c r="BC558" s="62"/>
      <c r="BD558" s="62"/>
      <c r="BE558" s="62"/>
      <c r="BF558" s="62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2"/>
      <c r="BS558" s="62"/>
      <c r="BT558" s="62"/>
      <c r="BU558" s="62"/>
      <c r="BV558" s="62"/>
      <c r="BW558" s="62"/>
      <c r="BX558" s="62"/>
      <c r="BY558" s="62"/>
      <c r="BZ558" s="62"/>
      <c r="CA558" s="62"/>
      <c r="CB558" s="62"/>
      <c r="CC558" s="62"/>
      <c r="CD558" s="62"/>
      <c r="CE558" s="62"/>
      <c r="CF558" s="62"/>
      <c r="CG558" s="62"/>
      <c r="CH558" s="62"/>
      <c r="CI558" s="62"/>
      <c r="CJ558" s="62"/>
      <c r="CK558" s="62"/>
      <c r="CL558" s="62"/>
      <c r="CM558" s="62"/>
      <c r="CN558" s="62"/>
      <c r="CO558" s="62"/>
      <c r="CP558" s="62"/>
      <c r="CQ558" s="62"/>
      <c r="CR558" s="62"/>
      <c r="CS558" s="62"/>
      <c r="CT558" s="62"/>
      <c r="CU558" s="62"/>
      <c r="CV558" s="62"/>
      <c r="CW558" s="62"/>
      <c r="CX558" s="62"/>
      <c r="CY558" s="62"/>
      <c r="CZ558" s="62"/>
      <c r="DA558" s="62"/>
      <c r="DB558" s="62"/>
      <c r="DC558" s="62"/>
      <c r="DD558" s="62"/>
      <c r="DE558" s="62"/>
      <c r="DF558" s="62"/>
      <c r="DG558" s="62"/>
      <c r="DH558" s="62"/>
      <c r="DI558" s="62"/>
      <c r="DJ558" s="62"/>
      <c r="DK558" s="62"/>
      <c r="DL558" s="62"/>
      <c r="DM558" s="62"/>
      <c r="DN558" s="62"/>
      <c r="DO558" s="62"/>
      <c r="DP558" s="62"/>
      <c r="DQ558" s="62"/>
      <c r="DR558" s="62"/>
      <c r="DS558" s="62"/>
      <c r="DT558" s="62"/>
      <c r="DU558" s="62"/>
      <c r="DV558" s="62"/>
      <c r="DW558" s="62"/>
      <c r="DX558" s="62"/>
      <c r="DY558" s="62"/>
      <c r="DZ558" s="62"/>
      <c r="EA558" s="62"/>
      <c r="EB558" s="62"/>
      <c r="EC558" s="62"/>
      <c r="ED558" s="62"/>
      <c r="EE558" s="62"/>
      <c r="EF558" s="62"/>
      <c r="EG558" s="62"/>
      <c r="EH558" s="62"/>
      <c r="EI558" s="62"/>
      <c r="EJ558" s="62"/>
      <c r="EK558" s="62"/>
      <c r="EL558" s="62"/>
      <c r="EM558" s="62"/>
      <c r="EN558" s="62"/>
      <c r="EO558" s="62"/>
      <c r="EP558" s="62"/>
      <c r="EQ558" s="62"/>
      <c r="ER558" s="62"/>
      <c r="ES558" s="62"/>
      <c r="ET558" s="62"/>
      <c r="EU558" s="62"/>
      <c r="EV558" s="62"/>
      <c r="EW558" s="62"/>
      <c r="EX558" s="62"/>
      <c r="EY558" s="62"/>
      <c r="EZ558" s="62"/>
      <c r="FA558" s="62"/>
      <c r="FB558" s="62"/>
      <c r="FC558" s="62"/>
      <c r="FD558" s="62"/>
      <c r="FE558" s="62"/>
      <c r="FF558" s="62"/>
      <c r="FG558" s="62"/>
      <c r="FH558" s="62"/>
      <c r="FI558" s="62"/>
      <c r="FJ558" s="62"/>
      <c r="FK558" s="62"/>
      <c r="FL558" s="62"/>
      <c r="FM558" s="62"/>
      <c r="FN558" s="62"/>
      <c r="FO558" s="62"/>
      <c r="FP558" s="62"/>
      <c r="FQ558" s="62"/>
      <c r="FR558" s="62"/>
      <c r="FS558" s="62"/>
      <c r="FT558" s="62"/>
      <c r="FU558" s="62"/>
      <c r="FV558" s="62"/>
      <c r="FW558" s="62"/>
      <c r="FX558" s="62"/>
      <c r="FY558" s="62"/>
      <c r="FZ558" s="62"/>
      <c r="GA558" s="62"/>
      <c r="GB558" s="62"/>
      <c r="GC558" s="62"/>
      <c r="GD558" s="62"/>
      <c r="GE558" s="62"/>
      <c r="GF558" s="62"/>
      <c r="GG558" s="62"/>
      <c r="GH558" s="62"/>
      <c r="GI558" s="62"/>
      <c r="GJ558" s="62"/>
      <c r="GK558" s="62"/>
      <c r="GL558" s="62"/>
      <c r="GM558" s="62"/>
      <c r="GN558" s="62"/>
      <c r="GO558" s="62"/>
      <c r="GP558" s="62"/>
      <c r="GQ558" s="62"/>
      <c r="GR558" s="62"/>
      <c r="GS558" s="62"/>
      <c r="GT558" s="62"/>
    </row>
    <row r="559" s="83" customFormat="true" ht="12.4" hidden="false" customHeight="true" outlineLevel="0" collapsed="false">
      <c r="A559" s="62" t="s">
        <v>67</v>
      </c>
      <c r="B559" s="62"/>
      <c r="C559" s="62"/>
      <c r="D559" s="62"/>
      <c r="E559" s="62"/>
      <c r="F559" s="62"/>
      <c r="G559" s="62"/>
      <c r="H559" s="98"/>
      <c r="I559" s="53"/>
      <c r="J559" s="27"/>
      <c r="K559" s="27"/>
      <c r="L559" s="27"/>
      <c r="M559" s="29"/>
      <c r="N559" s="29"/>
      <c r="O559" s="29"/>
      <c r="P559" s="29"/>
      <c r="Q559" s="29"/>
      <c r="R559" s="29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  <c r="AZ559" s="62"/>
      <c r="BA559" s="62"/>
      <c r="BB559" s="62"/>
      <c r="BC559" s="62"/>
      <c r="BD559" s="62"/>
      <c r="BE559" s="62"/>
      <c r="BF559" s="62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2"/>
      <c r="BS559" s="62"/>
      <c r="BT559" s="62"/>
      <c r="BU559" s="62"/>
      <c r="BV559" s="62"/>
      <c r="BW559" s="62"/>
      <c r="BX559" s="62"/>
      <c r="BY559" s="62"/>
      <c r="BZ559" s="62"/>
      <c r="CA559" s="62"/>
      <c r="CB559" s="62"/>
      <c r="CC559" s="62"/>
      <c r="CD559" s="62"/>
      <c r="CE559" s="62"/>
      <c r="CF559" s="62"/>
      <c r="CG559" s="62"/>
      <c r="CH559" s="62"/>
      <c r="CI559" s="62"/>
      <c r="CJ559" s="62"/>
      <c r="CK559" s="62"/>
      <c r="CL559" s="62"/>
      <c r="CM559" s="62"/>
      <c r="CN559" s="62"/>
      <c r="CO559" s="62"/>
      <c r="CP559" s="62"/>
      <c r="CQ559" s="62"/>
      <c r="CR559" s="62"/>
      <c r="CS559" s="62"/>
      <c r="CT559" s="62"/>
      <c r="CU559" s="62"/>
      <c r="CV559" s="62"/>
      <c r="CW559" s="62"/>
      <c r="CX559" s="62"/>
      <c r="CY559" s="62"/>
      <c r="CZ559" s="62"/>
      <c r="DA559" s="62"/>
      <c r="DB559" s="62"/>
      <c r="DC559" s="62"/>
      <c r="DD559" s="62"/>
      <c r="DE559" s="62"/>
      <c r="DF559" s="62"/>
      <c r="DG559" s="62"/>
      <c r="DH559" s="62"/>
      <c r="DI559" s="62"/>
      <c r="DJ559" s="62"/>
      <c r="DK559" s="62"/>
      <c r="DL559" s="62"/>
      <c r="DM559" s="62"/>
      <c r="DN559" s="62"/>
      <c r="DO559" s="62"/>
      <c r="DP559" s="62"/>
      <c r="DQ559" s="62"/>
      <c r="DR559" s="62"/>
      <c r="DS559" s="62"/>
      <c r="DT559" s="62"/>
      <c r="DU559" s="62"/>
      <c r="DV559" s="62"/>
      <c r="DW559" s="62"/>
      <c r="DX559" s="62"/>
      <c r="DY559" s="62"/>
      <c r="DZ559" s="62"/>
      <c r="EA559" s="62"/>
      <c r="EB559" s="62"/>
      <c r="EC559" s="62"/>
      <c r="ED559" s="62"/>
      <c r="EE559" s="62"/>
      <c r="EF559" s="62"/>
      <c r="EG559" s="62"/>
      <c r="EH559" s="62"/>
      <c r="EI559" s="62"/>
      <c r="EJ559" s="62"/>
      <c r="EK559" s="62"/>
      <c r="EL559" s="62"/>
      <c r="EM559" s="62"/>
      <c r="EN559" s="62"/>
      <c r="EO559" s="62"/>
      <c r="EP559" s="62"/>
      <c r="EQ559" s="62"/>
      <c r="ER559" s="62"/>
      <c r="ES559" s="62"/>
      <c r="ET559" s="62"/>
      <c r="EU559" s="62"/>
      <c r="EV559" s="62"/>
      <c r="EW559" s="62"/>
      <c r="EX559" s="62"/>
      <c r="EY559" s="62"/>
      <c r="EZ559" s="62"/>
      <c r="FA559" s="62"/>
      <c r="FB559" s="62"/>
      <c r="FC559" s="62"/>
      <c r="FD559" s="62"/>
      <c r="FE559" s="62"/>
      <c r="FF559" s="62"/>
      <c r="FG559" s="62"/>
      <c r="FH559" s="62"/>
      <c r="FI559" s="62"/>
      <c r="FJ559" s="62"/>
      <c r="FK559" s="62"/>
      <c r="FL559" s="62"/>
      <c r="FM559" s="62"/>
      <c r="FN559" s="62"/>
      <c r="FO559" s="62"/>
      <c r="FP559" s="62"/>
      <c r="FQ559" s="62"/>
      <c r="FR559" s="62"/>
      <c r="FS559" s="62"/>
      <c r="FT559" s="62"/>
      <c r="FU559" s="62"/>
      <c r="FV559" s="62"/>
      <c r="FW559" s="62"/>
      <c r="FX559" s="62"/>
      <c r="FY559" s="62"/>
      <c r="FZ559" s="62"/>
      <c r="GA559" s="62"/>
      <c r="GB559" s="62"/>
      <c r="GC559" s="62"/>
      <c r="GD559" s="62"/>
      <c r="GE559" s="62"/>
      <c r="GF559" s="62"/>
      <c r="GG559" s="62"/>
      <c r="GH559" s="62"/>
      <c r="GI559" s="62"/>
      <c r="GJ559" s="62"/>
      <c r="GK559" s="62"/>
      <c r="GL559" s="62"/>
      <c r="GM559" s="62"/>
      <c r="GN559" s="62"/>
      <c r="GO559" s="62"/>
      <c r="GP559" s="62"/>
      <c r="GQ559" s="62"/>
      <c r="GR559" s="62"/>
      <c r="GS559" s="62"/>
      <c r="GT559" s="62"/>
    </row>
    <row r="560" s="69" customFormat="true" ht="12.75" hidden="false" customHeight="true" outlineLevel="0" collapsed="false">
      <c r="A560" s="85" t="s">
        <v>97</v>
      </c>
      <c r="B560" s="85"/>
      <c r="C560" s="86"/>
      <c r="D560" s="30"/>
      <c r="E560" s="30"/>
      <c r="F560" s="30"/>
      <c r="G560" s="30"/>
      <c r="H560" s="31"/>
      <c r="I560" s="53"/>
      <c r="J560" s="27"/>
      <c r="K560" s="27"/>
      <c r="L560" s="27"/>
      <c r="M560" s="74"/>
      <c r="N560" s="74"/>
      <c r="O560" s="74"/>
      <c r="P560" s="74"/>
      <c r="Q560" s="74"/>
      <c r="R560" s="74"/>
    </row>
    <row r="561" customFormat="false" ht="12.75" hidden="false" customHeight="true" outlineLevel="0" collapsed="false">
      <c r="A561" s="49" t="s">
        <v>382</v>
      </c>
      <c r="B561" s="49" t="s">
        <v>383</v>
      </c>
      <c r="C561" s="50" t="s">
        <v>384</v>
      </c>
      <c r="D561" s="51" t="n">
        <v>143000000</v>
      </c>
      <c r="E561" s="51" t="n">
        <v>9573000</v>
      </c>
      <c r="F561" s="51" t="n">
        <f aca="false">SUM(D561:E561)</f>
        <v>152573000</v>
      </c>
      <c r="G561" s="51" t="n">
        <v>150634626</v>
      </c>
      <c r="H561" s="52" t="n">
        <f aca="false">G561/F561</f>
        <v>0.987295432350416</v>
      </c>
      <c r="I561" s="53" t="s">
        <v>79</v>
      </c>
      <c r="J561" s="27"/>
      <c r="K561" s="27"/>
      <c r="L561" s="27"/>
    </row>
    <row r="562" customFormat="false" ht="12.75" hidden="false" customHeight="true" outlineLevel="0" collapsed="false">
      <c r="A562" s="49" t="s">
        <v>385</v>
      </c>
      <c r="B562" s="49"/>
      <c r="C562" s="50" t="s">
        <v>386</v>
      </c>
      <c r="D562" s="51" t="n">
        <v>18000000</v>
      </c>
      <c r="E562" s="51" t="n">
        <v>1029000</v>
      </c>
      <c r="F562" s="51" t="n">
        <f aca="false">SUM(D562:E562)</f>
        <v>19029000</v>
      </c>
      <c r="G562" s="51" t="n">
        <v>18481969</v>
      </c>
      <c r="H562" s="52" t="n">
        <f aca="false">G562/F562</f>
        <v>0.971252772084713</v>
      </c>
      <c r="I562" s="53" t="s">
        <v>79</v>
      </c>
      <c r="J562" s="27"/>
      <c r="K562" s="27"/>
      <c r="L562" s="27"/>
    </row>
    <row r="563" customFormat="false" ht="12.75" hidden="false" customHeight="true" outlineLevel="0" collapsed="false">
      <c r="A563" s="49" t="s">
        <v>387</v>
      </c>
      <c r="B563" s="49" t="s">
        <v>388</v>
      </c>
      <c r="C563" s="50" t="s">
        <v>389</v>
      </c>
      <c r="D563" s="51" t="n">
        <v>19000000</v>
      </c>
      <c r="E563" s="51" t="n">
        <v>8210000</v>
      </c>
      <c r="F563" s="51" t="n">
        <f aca="false">SUM(D563:E563)</f>
        <v>27210000</v>
      </c>
      <c r="G563" s="51" t="n">
        <v>26410342</v>
      </c>
      <c r="H563" s="52" t="n">
        <f aca="false">G563/F563</f>
        <v>0.970611613377435</v>
      </c>
      <c r="I563" s="53" t="s">
        <v>79</v>
      </c>
      <c r="J563" s="27"/>
      <c r="K563" s="27"/>
      <c r="L563" s="27"/>
    </row>
    <row r="564" customFormat="false" ht="12.75" hidden="false" customHeight="true" outlineLevel="0" collapsed="false">
      <c r="A564" s="49" t="s">
        <v>390</v>
      </c>
      <c r="B564" s="49" t="s">
        <v>391</v>
      </c>
      <c r="C564" s="50" t="s">
        <v>392</v>
      </c>
      <c r="D564" s="51" t="n">
        <v>18500000</v>
      </c>
      <c r="E564" s="51" t="n">
        <v>7100000</v>
      </c>
      <c r="F564" s="51" t="n">
        <f aca="false">SUM(D564:E564)</f>
        <v>25600000</v>
      </c>
      <c r="G564" s="51" t="n">
        <v>25371050</v>
      </c>
      <c r="H564" s="52" t="n">
        <f aca="false">G564/F564</f>
        <v>0.991056640625</v>
      </c>
      <c r="I564" s="53" t="s">
        <v>79</v>
      </c>
      <c r="J564" s="27"/>
      <c r="K564" s="27"/>
      <c r="L564" s="27"/>
    </row>
    <row r="565" customFormat="false" ht="12.75" hidden="false" customHeight="true" outlineLevel="0" collapsed="false">
      <c r="A565" s="49" t="s">
        <v>393</v>
      </c>
      <c r="B565" s="49" t="s">
        <v>394</v>
      </c>
      <c r="C565" s="50" t="s">
        <v>395</v>
      </c>
      <c r="D565" s="51" t="n">
        <v>50000</v>
      </c>
      <c r="E565" s="51" t="n">
        <v>570000</v>
      </c>
      <c r="F565" s="51" t="n">
        <f aca="false">SUM(D565:E565)</f>
        <v>620000</v>
      </c>
      <c r="G565" s="51" t="n">
        <v>70000</v>
      </c>
      <c r="H565" s="52" t="n">
        <f aca="false">G565/F565</f>
        <v>0.112903225806452</v>
      </c>
      <c r="I565" s="53" t="s">
        <v>79</v>
      </c>
      <c r="J565" s="27"/>
      <c r="K565" s="27"/>
      <c r="L565" s="27"/>
    </row>
    <row r="566" customFormat="false" ht="12.75" hidden="false" customHeight="true" outlineLevel="0" collapsed="false">
      <c r="A566" s="49" t="s">
        <v>396</v>
      </c>
      <c r="B566" s="49"/>
      <c r="C566" s="50" t="s">
        <v>397</v>
      </c>
      <c r="D566" s="51" t="n">
        <v>200000</v>
      </c>
      <c r="E566" s="51" t="n">
        <v>1640000</v>
      </c>
      <c r="F566" s="51" t="n">
        <f aca="false">SUM(D566:E566)</f>
        <v>1840000</v>
      </c>
      <c r="G566" s="51" t="n">
        <v>1144696</v>
      </c>
      <c r="H566" s="52" t="n">
        <f aca="false">G566/F566</f>
        <v>0.622117391304348</v>
      </c>
      <c r="I566" s="53" t="s">
        <v>79</v>
      </c>
      <c r="J566" s="27"/>
      <c r="K566" s="27"/>
      <c r="L566" s="27"/>
      <c r="M566" s="69"/>
      <c r="N566" s="69"/>
      <c r="O566" s="69"/>
      <c r="P566" s="69"/>
      <c r="Q566" s="69"/>
      <c r="R566" s="69"/>
    </row>
    <row r="567" customFormat="false" ht="12.75" hidden="false" customHeight="true" outlineLevel="0" collapsed="false">
      <c r="A567" s="49"/>
      <c r="B567" s="49"/>
      <c r="C567" s="55" t="s">
        <v>142</v>
      </c>
      <c r="D567" s="68" t="n">
        <f aca="false">SUM(D561:D566)</f>
        <v>198750000</v>
      </c>
      <c r="E567" s="68" t="n">
        <f aca="false">SUM(E561:E566)</f>
        <v>28122000</v>
      </c>
      <c r="F567" s="68" t="n">
        <f aca="false">SUM(F561:F566)</f>
        <v>226872000</v>
      </c>
      <c r="G567" s="68" t="n">
        <v>222112683</v>
      </c>
      <c r="H567" s="52" t="n">
        <f aca="false">G567/F567</f>
        <v>0.979022016820057</v>
      </c>
      <c r="I567" s="53"/>
      <c r="J567" s="27"/>
      <c r="K567" s="27"/>
      <c r="L567" s="27"/>
      <c r="M567" s="74"/>
      <c r="N567" s="74"/>
      <c r="O567" s="74"/>
      <c r="P567" s="74"/>
      <c r="Q567" s="74"/>
      <c r="R567" s="74"/>
    </row>
    <row r="568" customFormat="false" ht="12.75" hidden="false" customHeight="true" outlineLevel="0" collapsed="false">
      <c r="C568" s="59"/>
      <c r="D568" s="30"/>
      <c r="E568" s="30"/>
      <c r="F568" s="30"/>
      <c r="G568" s="30"/>
      <c r="H568" s="31"/>
      <c r="I568" s="53"/>
      <c r="J568" s="27"/>
      <c r="K568" s="27"/>
      <c r="L568" s="27"/>
      <c r="M568" s="74"/>
      <c r="N568" s="74"/>
      <c r="O568" s="74"/>
      <c r="P568" s="74"/>
      <c r="Q568" s="74"/>
      <c r="R568" s="74"/>
    </row>
    <row r="569" customFormat="false" ht="12.75" hidden="false" customHeight="true" outlineLevel="0" collapsed="false">
      <c r="C569" s="59"/>
      <c r="D569" s="30"/>
      <c r="E569" s="30"/>
      <c r="F569" s="30"/>
      <c r="G569" s="30"/>
      <c r="H569" s="31"/>
      <c r="I569" s="53"/>
      <c r="J569" s="27"/>
      <c r="K569" s="27"/>
      <c r="L569" s="27"/>
      <c r="M569" s="69"/>
      <c r="N569" s="69"/>
      <c r="O569" s="69"/>
      <c r="P569" s="69"/>
      <c r="Q569" s="69"/>
      <c r="R569" s="69"/>
    </row>
    <row r="570" s="99" customFormat="true" ht="12.4" hidden="false" customHeight="true" outlineLevel="0" collapsed="false">
      <c r="A570" s="62" t="s">
        <v>398</v>
      </c>
      <c r="B570" s="62"/>
      <c r="C570" s="62"/>
      <c r="D570" s="62"/>
      <c r="E570" s="62"/>
      <c r="F570" s="62"/>
      <c r="G570" s="62"/>
      <c r="H570" s="98"/>
      <c r="I570" s="53"/>
      <c r="J570" s="27"/>
      <c r="K570" s="27"/>
      <c r="L570" s="27"/>
      <c r="M570" s="57"/>
      <c r="N570" s="57"/>
      <c r="O570" s="57"/>
      <c r="P570" s="57"/>
      <c r="Q570" s="57"/>
      <c r="R570" s="57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  <c r="AZ570" s="62"/>
      <c r="BA570" s="62"/>
      <c r="BB570" s="62"/>
      <c r="BC570" s="62"/>
      <c r="BD570" s="62"/>
      <c r="BE570" s="62"/>
      <c r="BF570" s="62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2"/>
      <c r="BS570" s="62"/>
      <c r="BT570" s="62"/>
      <c r="BU570" s="62"/>
      <c r="BV570" s="62"/>
      <c r="BW570" s="62"/>
      <c r="BX570" s="62"/>
      <c r="BY570" s="62"/>
      <c r="BZ570" s="62"/>
      <c r="CA570" s="62"/>
      <c r="CB570" s="62"/>
      <c r="CC570" s="62"/>
      <c r="CD570" s="62"/>
      <c r="CE570" s="62"/>
      <c r="CF570" s="62"/>
      <c r="CG570" s="62"/>
      <c r="CH570" s="62"/>
      <c r="CI570" s="62"/>
      <c r="CJ570" s="62"/>
      <c r="CK570" s="62"/>
      <c r="CL570" s="62"/>
      <c r="CM570" s="62"/>
      <c r="CN570" s="62"/>
      <c r="CO570" s="62"/>
      <c r="CP570" s="62"/>
      <c r="CQ570" s="62"/>
      <c r="CR570" s="62"/>
      <c r="CS570" s="62"/>
      <c r="CT570" s="62"/>
      <c r="CU570" s="62"/>
      <c r="CV570" s="62"/>
      <c r="CW570" s="62"/>
      <c r="CX570" s="62"/>
      <c r="CY570" s="62"/>
      <c r="CZ570" s="62"/>
      <c r="DA570" s="62"/>
      <c r="DB570" s="62"/>
      <c r="DC570" s="62"/>
      <c r="DD570" s="62"/>
      <c r="DE570" s="62"/>
      <c r="DF570" s="62"/>
      <c r="DG570" s="62"/>
      <c r="DH570" s="62"/>
      <c r="DI570" s="62"/>
      <c r="DJ570" s="62"/>
      <c r="DK570" s="62"/>
      <c r="DL570" s="62"/>
      <c r="DM570" s="62"/>
      <c r="DN570" s="62"/>
      <c r="DO570" s="62"/>
      <c r="DP570" s="62"/>
      <c r="DQ570" s="62"/>
      <c r="DR570" s="62"/>
      <c r="DS570" s="62"/>
      <c r="DT570" s="62"/>
      <c r="DU570" s="62"/>
      <c r="DV570" s="62"/>
      <c r="DW570" s="62"/>
      <c r="DX570" s="62"/>
      <c r="DY570" s="62"/>
      <c r="DZ570" s="62"/>
      <c r="EA570" s="62"/>
      <c r="EB570" s="62"/>
      <c r="EC570" s="62"/>
      <c r="ED570" s="62"/>
      <c r="EE570" s="62"/>
      <c r="EF570" s="62"/>
      <c r="EG570" s="62"/>
      <c r="EH570" s="62"/>
      <c r="EI570" s="62"/>
      <c r="EJ570" s="62"/>
      <c r="EK570" s="62"/>
      <c r="EL570" s="62"/>
      <c r="EM570" s="62"/>
      <c r="EN570" s="62"/>
      <c r="EO570" s="62"/>
      <c r="EP570" s="62"/>
      <c r="EQ570" s="62"/>
      <c r="ER570" s="62"/>
      <c r="ES570" s="62"/>
      <c r="ET570" s="62"/>
      <c r="EU570" s="62"/>
      <c r="EV570" s="62"/>
      <c r="EW570" s="62"/>
      <c r="EX570" s="62"/>
      <c r="EY570" s="62"/>
      <c r="EZ570" s="62"/>
      <c r="FA570" s="62"/>
      <c r="FB570" s="62"/>
      <c r="FC570" s="62"/>
      <c r="FD570" s="62"/>
      <c r="FE570" s="62"/>
      <c r="FF570" s="62"/>
      <c r="FG570" s="62"/>
      <c r="FH570" s="62"/>
      <c r="FI570" s="62"/>
      <c r="FJ570" s="62"/>
      <c r="FK570" s="62"/>
      <c r="FL570" s="62"/>
      <c r="FM570" s="62"/>
      <c r="FN570" s="62"/>
      <c r="FO570" s="62"/>
      <c r="FP570" s="62"/>
      <c r="FQ570" s="62"/>
      <c r="FR570" s="62"/>
      <c r="FS570" s="62"/>
      <c r="FT570" s="62"/>
      <c r="FU570" s="62"/>
      <c r="FV570" s="62"/>
      <c r="FW570" s="62"/>
      <c r="FX570" s="62"/>
      <c r="FY570" s="62"/>
      <c r="FZ570" s="62"/>
      <c r="GA570" s="62"/>
      <c r="GB570" s="62"/>
      <c r="GC570" s="62"/>
      <c r="GD570" s="62"/>
      <c r="GE570" s="62"/>
      <c r="GF570" s="62"/>
      <c r="GG570" s="62"/>
      <c r="GH570" s="62"/>
      <c r="GI570" s="62"/>
      <c r="GJ570" s="62"/>
      <c r="GK570" s="62"/>
      <c r="GL570" s="62"/>
      <c r="GM570" s="62"/>
      <c r="GN570" s="62"/>
      <c r="GO570" s="62"/>
      <c r="GP570" s="62"/>
      <c r="GQ570" s="62"/>
      <c r="GR570" s="62"/>
      <c r="GS570" s="62"/>
      <c r="GT570" s="62"/>
    </row>
    <row r="571" s="99" customFormat="true" ht="12.4" hidden="false" customHeight="true" outlineLevel="0" collapsed="false">
      <c r="A571" s="62" t="s">
        <v>67</v>
      </c>
      <c r="B571" s="62"/>
      <c r="C571" s="62"/>
      <c r="D571" s="62"/>
      <c r="E571" s="62"/>
      <c r="F571" s="62"/>
      <c r="G571" s="62"/>
      <c r="H571" s="98"/>
      <c r="I571" s="53"/>
      <c r="J571" s="27"/>
      <c r="K571" s="27"/>
      <c r="L571" s="27"/>
      <c r="M571" s="57"/>
      <c r="N571" s="57"/>
      <c r="O571" s="57"/>
      <c r="P571" s="57"/>
      <c r="Q571" s="57"/>
      <c r="R571" s="57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  <c r="AZ571" s="62"/>
      <c r="BA571" s="62"/>
      <c r="BB571" s="62"/>
      <c r="BC571" s="62"/>
      <c r="BD571" s="62"/>
      <c r="BE571" s="62"/>
      <c r="BF571" s="62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2"/>
      <c r="BS571" s="62"/>
      <c r="BT571" s="62"/>
      <c r="BU571" s="62"/>
      <c r="BV571" s="62"/>
      <c r="BW571" s="62"/>
      <c r="BX571" s="62"/>
      <c r="BY571" s="62"/>
      <c r="BZ571" s="62"/>
      <c r="CA571" s="62"/>
      <c r="CB571" s="62"/>
      <c r="CC571" s="62"/>
      <c r="CD571" s="62"/>
      <c r="CE571" s="62"/>
      <c r="CF571" s="62"/>
      <c r="CG571" s="62"/>
      <c r="CH571" s="62"/>
      <c r="CI571" s="62"/>
      <c r="CJ571" s="62"/>
      <c r="CK571" s="62"/>
      <c r="CL571" s="62"/>
      <c r="CM571" s="62"/>
      <c r="CN571" s="62"/>
      <c r="CO571" s="62"/>
      <c r="CP571" s="62"/>
      <c r="CQ571" s="62"/>
      <c r="CR571" s="62"/>
      <c r="CS571" s="62"/>
      <c r="CT571" s="62"/>
      <c r="CU571" s="62"/>
      <c r="CV571" s="62"/>
      <c r="CW571" s="62"/>
      <c r="CX571" s="62"/>
      <c r="CY571" s="62"/>
      <c r="CZ571" s="62"/>
      <c r="DA571" s="62"/>
      <c r="DB571" s="62"/>
      <c r="DC571" s="62"/>
      <c r="DD571" s="62"/>
      <c r="DE571" s="62"/>
      <c r="DF571" s="62"/>
      <c r="DG571" s="62"/>
      <c r="DH571" s="62"/>
      <c r="DI571" s="62"/>
      <c r="DJ571" s="62"/>
      <c r="DK571" s="62"/>
      <c r="DL571" s="62"/>
      <c r="DM571" s="62"/>
      <c r="DN571" s="62"/>
      <c r="DO571" s="62"/>
      <c r="DP571" s="62"/>
      <c r="DQ571" s="62"/>
      <c r="DR571" s="62"/>
      <c r="DS571" s="62"/>
      <c r="DT571" s="62"/>
      <c r="DU571" s="62"/>
      <c r="DV571" s="62"/>
      <c r="DW571" s="62"/>
      <c r="DX571" s="62"/>
      <c r="DY571" s="62"/>
      <c r="DZ571" s="62"/>
      <c r="EA571" s="62"/>
      <c r="EB571" s="62"/>
      <c r="EC571" s="62"/>
      <c r="ED571" s="62"/>
      <c r="EE571" s="62"/>
      <c r="EF571" s="62"/>
      <c r="EG571" s="62"/>
      <c r="EH571" s="62"/>
      <c r="EI571" s="62"/>
      <c r="EJ571" s="62"/>
      <c r="EK571" s="62"/>
      <c r="EL571" s="62"/>
      <c r="EM571" s="62"/>
      <c r="EN571" s="62"/>
      <c r="EO571" s="62"/>
      <c r="EP571" s="62"/>
      <c r="EQ571" s="62"/>
      <c r="ER571" s="62"/>
      <c r="ES571" s="62"/>
      <c r="ET571" s="62"/>
      <c r="EU571" s="62"/>
      <c r="EV571" s="62"/>
      <c r="EW571" s="62"/>
      <c r="EX571" s="62"/>
      <c r="EY571" s="62"/>
      <c r="EZ571" s="62"/>
      <c r="FA571" s="62"/>
      <c r="FB571" s="62"/>
      <c r="FC571" s="62"/>
      <c r="FD571" s="62"/>
      <c r="FE571" s="62"/>
      <c r="FF571" s="62"/>
      <c r="FG571" s="62"/>
      <c r="FH571" s="62"/>
      <c r="FI571" s="62"/>
      <c r="FJ571" s="62"/>
      <c r="FK571" s="62"/>
      <c r="FL571" s="62"/>
      <c r="FM571" s="62"/>
      <c r="FN571" s="62"/>
      <c r="FO571" s="62"/>
      <c r="FP571" s="62"/>
      <c r="FQ571" s="62"/>
      <c r="FR571" s="62"/>
      <c r="FS571" s="62"/>
      <c r="FT571" s="62"/>
      <c r="FU571" s="62"/>
      <c r="FV571" s="62"/>
      <c r="FW571" s="62"/>
      <c r="FX571" s="62"/>
      <c r="FY571" s="62"/>
      <c r="FZ571" s="62"/>
      <c r="GA571" s="62"/>
      <c r="GB571" s="62"/>
      <c r="GC571" s="62"/>
      <c r="GD571" s="62"/>
      <c r="GE571" s="62"/>
      <c r="GF571" s="62"/>
      <c r="GG571" s="62"/>
      <c r="GH571" s="62"/>
      <c r="GI571" s="62"/>
      <c r="GJ571" s="62"/>
      <c r="GK571" s="62"/>
      <c r="GL571" s="62"/>
      <c r="GM571" s="62"/>
      <c r="GN571" s="62"/>
      <c r="GO571" s="62"/>
      <c r="GP571" s="62"/>
      <c r="GQ571" s="62"/>
      <c r="GR571" s="62"/>
      <c r="GS571" s="62"/>
      <c r="GT571" s="62"/>
    </row>
    <row r="572" s="69" customFormat="true" ht="12.75" hidden="false" customHeight="true" outlineLevel="0" collapsed="false">
      <c r="A572" s="85" t="s">
        <v>68</v>
      </c>
      <c r="B572" s="85"/>
      <c r="C572" s="86"/>
      <c r="D572" s="30"/>
      <c r="E572" s="30"/>
      <c r="F572" s="30"/>
      <c r="G572" s="30"/>
      <c r="H572" s="31"/>
      <c r="I572" s="53"/>
      <c r="J572" s="27"/>
      <c r="K572" s="27"/>
      <c r="L572" s="27"/>
      <c r="M572" s="57"/>
      <c r="N572" s="57"/>
      <c r="O572" s="57"/>
      <c r="P572" s="57"/>
      <c r="Q572" s="57"/>
      <c r="R572" s="57"/>
    </row>
    <row r="573" s="74" customFormat="true" ht="12.75" hidden="false" customHeight="true" outlineLevel="0" collapsed="false">
      <c r="A573" s="70" t="s">
        <v>399</v>
      </c>
      <c r="B573" s="70" t="s">
        <v>400</v>
      </c>
      <c r="C573" s="71" t="s">
        <v>401</v>
      </c>
      <c r="D573" s="72" t="n">
        <v>1000264</v>
      </c>
      <c r="E573" s="72" t="n">
        <v>890936</v>
      </c>
      <c r="F573" s="72" t="n">
        <f aca="false">SUM(D573:E573)</f>
        <v>1891200</v>
      </c>
      <c r="G573" s="72" t="n">
        <v>1890936</v>
      </c>
      <c r="H573" s="109" t="n">
        <f aca="false">G573/F573</f>
        <v>0.999860406091371</v>
      </c>
      <c r="I573" s="53" t="s">
        <v>79</v>
      </c>
      <c r="J573" s="27"/>
      <c r="K573" s="27"/>
      <c r="L573" s="27"/>
      <c r="M573" s="62"/>
      <c r="N573" s="62"/>
      <c r="O573" s="62"/>
      <c r="P573" s="62"/>
      <c r="Q573" s="62"/>
      <c r="R573" s="62"/>
    </row>
    <row r="574" s="74" customFormat="true" ht="11.25" hidden="false" customHeight="true" outlineLevel="0" collapsed="false">
      <c r="A574" s="113" t="s">
        <v>402</v>
      </c>
      <c r="B574" s="113" t="s">
        <v>403</v>
      </c>
      <c r="C574" s="114" t="s">
        <v>404</v>
      </c>
      <c r="D574" s="115" t="n">
        <v>50000</v>
      </c>
      <c r="E574" s="115" t="n">
        <v>37347</v>
      </c>
      <c r="F574" s="115" t="n">
        <f aca="false">SUM(D574:E574)</f>
        <v>87347</v>
      </c>
      <c r="G574" s="115" t="n">
        <v>87347</v>
      </c>
      <c r="H574" s="109" t="n">
        <f aca="false">G574/F574</f>
        <v>1</v>
      </c>
      <c r="I574" s="53" t="s">
        <v>79</v>
      </c>
      <c r="J574" s="27"/>
      <c r="K574" s="27"/>
      <c r="L574" s="27"/>
      <c r="M574" s="62"/>
      <c r="N574" s="62"/>
      <c r="O574" s="62"/>
      <c r="P574" s="62"/>
      <c r="Q574" s="62"/>
      <c r="R574" s="62"/>
    </row>
    <row r="575" s="74" customFormat="true" ht="12.75" hidden="false" customHeight="true" outlineLevel="0" collapsed="false">
      <c r="A575" s="70" t="s">
        <v>405</v>
      </c>
      <c r="B575" s="70" t="s">
        <v>406</v>
      </c>
      <c r="C575" s="71" t="s">
        <v>407</v>
      </c>
      <c r="D575" s="72" t="n">
        <v>1787736</v>
      </c>
      <c r="E575" s="72"/>
      <c r="F575" s="72" t="n">
        <f aca="false">SUM(D575:E575)</f>
        <v>1787736</v>
      </c>
      <c r="G575" s="72" t="n">
        <v>1787736</v>
      </c>
      <c r="H575" s="109" t="n">
        <f aca="false">G575/F575</f>
        <v>1</v>
      </c>
      <c r="I575" s="53" t="s">
        <v>79</v>
      </c>
      <c r="J575" s="27"/>
      <c r="K575" s="27"/>
      <c r="L575" s="27"/>
      <c r="M575" s="69"/>
      <c r="N575" s="69"/>
      <c r="O575" s="69"/>
      <c r="P575" s="69"/>
      <c r="Q575" s="69"/>
      <c r="R575" s="69"/>
    </row>
    <row r="576" s="57" customFormat="true" ht="12.2" hidden="false" customHeight="true" outlineLevel="0" collapsed="false">
      <c r="A576" s="54"/>
      <c r="B576" s="54"/>
      <c r="C576" s="96" t="s">
        <v>74</v>
      </c>
      <c r="D576" s="56" t="n">
        <f aca="false">SUM(D573:D575)</f>
        <v>2838000</v>
      </c>
      <c r="E576" s="56" t="n">
        <f aca="false">SUM(E573:E575)</f>
        <v>928283</v>
      </c>
      <c r="F576" s="56" t="n">
        <f aca="false">SUM(F573:F575)</f>
        <v>3766283</v>
      </c>
      <c r="G576" s="56" t="n">
        <v>3766019</v>
      </c>
      <c r="H576" s="109" t="n">
        <f aca="false">G576/F576</f>
        <v>0.999929904364595</v>
      </c>
      <c r="I576" s="53"/>
      <c r="J576" s="27"/>
      <c r="K576" s="27"/>
      <c r="L576" s="27"/>
      <c r="M576" s="29"/>
      <c r="N576" s="29"/>
      <c r="O576" s="29"/>
      <c r="P576" s="29"/>
      <c r="Q576" s="29"/>
      <c r="R576" s="29"/>
    </row>
    <row r="577" s="57" customFormat="true" ht="12.2" hidden="false" customHeight="true" outlineLevel="0" collapsed="false">
      <c r="A577" s="58"/>
      <c r="B577" s="58"/>
      <c r="C577" s="89"/>
      <c r="D577" s="60"/>
      <c r="E577" s="60" t="s">
        <v>408</v>
      </c>
      <c r="F577" s="60"/>
      <c r="G577" s="60"/>
      <c r="H577" s="61"/>
      <c r="I577" s="53"/>
      <c r="J577" s="27"/>
      <c r="K577" s="27"/>
      <c r="L577" s="27"/>
      <c r="M577" s="29"/>
      <c r="N577" s="29"/>
      <c r="O577" s="29"/>
      <c r="P577" s="29"/>
      <c r="Q577" s="29"/>
      <c r="R577" s="29"/>
    </row>
    <row r="578" s="57" customFormat="true" ht="12.2" hidden="false" customHeight="true" outlineLevel="0" collapsed="false">
      <c r="A578" s="58"/>
      <c r="B578" s="58"/>
      <c r="C578" s="89"/>
      <c r="D578" s="60"/>
      <c r="E578" s="60"/>
      <c r="F578" s="60"/>
      <c r="G578" s="60"/>
      <c r="H578" s="61"/>
      <c r="I578" s="53"/>
      <c r="J578" s="27"/>
      <c r="K578" s="27"/>
      <c r="L578" s="27"/>
      <c r="M578" s="29"/>
      <c r="N578" s="29"/>
      <c r="O578" s="29"/>
      <c r="P578" s="29"/>
      <c r="Q578" s="29"/>
      <c r="R578" s="29"/>
    </row>
    <row r="579" s="99" customFormat="true" ht="12.4" hidden="false" customHeight="true" outlineLevel="0" collapsed="false">
      <c r="A579" s="62" t="s">
        <v>398</v>
      </c>
      <c r="B579" s="62"/>
      <c r="C579" s="62"/>
      <c r="D579" s="62"/>
      <c r="E579" s="62"/>
      <c r="F579" s="62"/>
      <c r="G579" s="62"/>
      <c r="H579" s="98"/>
      <c r="I579" s="53"/>
      <c r="J579" s="27"/>
      <c r="K579" s="27"/>
      <c r="L579" s="27"/>
      <c r="M579" s="29"/>
      <c r="N579" s="29"/>
      <c r="O579" s="29"/>
      <c r="P579" s="29"/>
      <c r="Q579" s="29"/>
      <c r="R579" s="29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  <c r="AZ579" s="62"/>
      <c r="BA579" s="62"/>
      <c r="BB579" s="62"/>
      <c r="BC579" s="62"/>
      <c r="BD579" s="62"/>
      <c r="BE579" s="62"/>
      <c r="BF579" s="62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2"/>
      <c r="BS579" s="62"/>
      <c r="BT579" s="62"/>
      <c r="BU579" s="62"/>
      <c r="BV579" s="62"/>
      <c r="BW579" s="62"/>
      <c r="BX579" s="62"/>
      <c r="BY579" s="62"/>
      <c r="BZ579" s="62"/>
      <c r="CA579" s="62"/>
      <c r="CB579" s="62"/>
      <c r="CC579" s="62"/>
      <c r="CD579" s="62"/>
      <c r="CE579" s="62"/>
      <c r="CF579" s="62"/>
      <c r="CG579" s="62"/>
      <c r="CH579" s="62"/>
      <c r="CI579" s="62"/>
      <c r="CJ579" s="62"/>
      <c r="CK579" s="62"/>
      <c r="CL579" s="62"/>
      <c r="CM579" s="62"/>
      <c r="CN579" s="62"/>
      <c r="CO579" s="62"/>
      <c r="CP579" s="62"/>
      <c r="CQ579" s="62"/>
      <c r="CR579" s="62"/>
      <c r="CS579" s="62"/>
      <c r="CT579" s="62"/>
      <c r="CU579" s="62"/>
      <c r="CV579" s="62"/>
      <c r="CW579" s="62"/>
      <c r="CX579" s="62"/>
      <c r="CY579" s="62"/>
      <c r="CZ579" s="62"/>
      <c r="DA579" s="62"/>
      <c r="DB579" s="62"/>
      <c r="DC579" s="62"/>
      <c r="DD579" s="62"/>
      <c r="DE579" s="62"/>
      <c r="DF579" s="62"/>
      <c r="DG579" s="62"/>
      <c r="DH579" s="62"/>
      <c r="DI579" s="62"/>
      <c r="DJ579" s="62"/>
      <c r="DK579" s="62"/>
      <c r="DL579" s="62"/>
      <c r="DM579" s="62"/>
      <c r="DN579" s="62"/>
      <c r="DO579" s="62"/>
      <c r="DP579" s="62"/>
      <c r="DQ579" s="62"/>
      <c r="DR579" s="62"/>
      <c r="DS579" s="62"/>
      <c r="DT579" s="62"/>
      <c r="DU579" s="62"/>
      <c r="DV579" s="62"/>
      <c r="DW579" s="62"/>
      <c r="DX579" s="62"/>
      <c r="DY579" s="62"/>
      <c r="DZ579" s="62"/>
      <c r="EA579" s="62"/>
      <c r="EB579" s="62"/>
      <c r="EC579" s="62"/>
      <c r="ED579" s="62"/>
      <c r="EE579" s="62"/>
      <c r="EF579" s="62"/>
      <c r="EG579" s="62"/>
      <c r="EH579" s="62"/>
      <c r="EI579" s="62"/>
      <c r="EJ579" s="62"/>
      <c r="EK579" s="62"/>
      <c r="EL579" s="62"/>
      <c r="EM579" s="62"/>
      <c r="EN579" s="62"/>
      <c r="EO579" s="62"/>
      <c r="EP579" s="62"/>
      <c r="EQ579" s="62"/>
      <c r="ER579" s="62"/>
      <c r="ES579" s="62"/>
      <c r="ET579" s="62"/>
      <c r="EU579" s="62"/>
      <c r="EV579" s="62"/>
      <c r="EW579" s="62"/>
      <c r="EX579" s="62"/>
      <c r="EY579" s="62"/>
      <c r="EZ579" s="62"/>
      <c r="FA579" s="62"/>
      <c r="FB579" s="62"/>
      <c r="FC579" s="62"/>
      <c r="FD579" s="62"/>
      <c r="FE579" s="62"/>
      <c r="FF579" s="62"/>
      <c r="FG579" s="62"/>
      <c r="FH579" s="62"/>
      <c r="FI579" s="62"/>
      <c r="FJ579" s="62"/>
      <c r="FK579" s="62"/>
      <c r="FL579" s="62"/>
      <c r="FM579" s="62"/>
      <c r="FN579" s="62"/>
      <c r="FO579" s="62"/>
      <c r="FP579" s="62"/>
      <c r="FQ579" s="62"/>
      <c r="FR579" s="62"/>
      <c r="FS579" s="62"/>
      <c r="FT579" s="62"/>
      <c r="FU579" s="62"/>
      <c r="FV579" s="62"/>
      <c r="FW579" s="62"/>
      <c r="FX579" s="62"/>
      <c r="FY579" s="62"/>
      <c r="FZ579" s="62"/>
      <c r="GA579" s="62"/>
      <c r="GB579" s="62"/>
      <c r="GC579" s="62"/>
      <c r="GD579" s="62"/>
      <c r="GE579" s="62"/>
      <c r="GF579" s="62"/>
      <c r="GG579" s="62"/>
      <c r="GH579" s="62"/>
      <c r="GI579" s="62"/>
      <c r="GJ579" s="62"/>
      <c r="GK579" s="62"/>
      <c r="GL579" s="62"/>
      <c r="GM579" s="62"/>
      <c r="GN579" s="62"/>
      <c r="GO579" s="62"/>
      <c r="GP579" s="62"/>
      <c r="GQ579" s="62"/>
      <c r="GR579" s="62"/>
      <c r="GS579" s="62"/>
      <c r="GT579" s="62"/>
    </row>
    <row r="580" s="99" customFormat="true" ht="12.4" hidden="false" customHeight="true" outlineLevel="0" collapsed="false">
      <c r="A580" s="62" t="s">
        <v>67</v>
      </c>
      <c r="B580" s="62"/>
      <c r="C580" s="62"/>
      <c r="D580" s="62"/>
      <c r="E580" s="62"/>
      <c r="F580" s="62"/>
      <c r="G580" s="62"/>
      <c r="H580" s="98"/>
      <c r="I580" s="53"/>
      <c r="J580" s="27"/>
      <c r="K580" s="27"/>
      <c r="L580" s="27"/>
      <c r="M580" s="29"/>
      <c r="N580" s="29"/>
      <c r="O580" s="29"/>
      <c r="P580" s="29"/>
      <c r="Q580" s="29"/>
      <c r="R580" s="29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  <c r="AZ580" s="62"/>
      <c r="BA580" s="62"/>
      <c r="BB580" s="62"/>
      <c r="BC580" s="62"/>
      <c r="BD580" s="62"/>
      <c r="BE580" s="62"/>
      <c r="BF580" s="62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2"/>
      <c r="BS580" s="62"/>
      <c r="BT580" s="62"/>
      <c r="BU580" s="62"/>
      <c r="BV580" s="62"/>
      <c r="BW580" s="62"/>
      <c r="BX580" s="62"/>
      <c r="BY580" s="62"/>
      <c r="BZ580" s="62"/>
      <c r="CA580" s="62"/>
      <c r="CB580" s="62"/>
      <c r="CC580" s="62"/>
      <c r="CD580" s="62"/>
      <c r="CE580" s="62"/>
      <c r="CF580" s="62"/>
      <c r="CG580" s="62"/>
      <c r="CH580" s="62"/>
      <c r="CI580" s="62"/>
      <c r="CJ580" s="62"/>
      <c r="CK580" s="62"/>
      <c r="CL580" s="62"/>
      <c r="CM580" s="62"/>
      <c r="CN580" s="62"/>
      <c r="CO580" s="62"/>
      <c r="CP580" s="62"/>
      <c r="CQ580" s="62"/>
      <c r="CR580" s="62"/>
      <c r="CS580" s="62"/>
      <c r="CT580" s="62"/>
      <c r="CU580" s="62"/>
      <c r="CV580" s="62"/>
      <c r="CW580" s="62"/>
      <c r="CX580" s="62"/>
      <c r="CY580" s="62"/>
      <c r="CZ580" s="62"/>
      <c r="DA580" s="62"/>
      <c r="DB580" s="62"/>
      <c r="DC580" s="62"/>
      <c r="DD580" s="62"/>
      <c r="DE580" s="62"/>
      <c r="DF580" s="62"/>
      <c r="DG580" s="62"/>
      <c r="DH580" s="62"/>
      <c r="DI580" s="62"/>
      <c r="DJ580" s="62"/>
      <c r="DK580" s="62"/>
      <c r="DL580" s="62"/>
      <c r="DM580" s="62"/>
      <c r="DN580" s="62"/>
      <c r="DO580" s="62"/>
      <c r="DP580" s="62"/>
      <c r="DQ580" s="62"/>
      <c r="DR580" s="62"/>
      <c r="DS580" s="62"/>
      <c r="DT580" s="62"/>
      <c r="DU580" s="62"/>
      <c r="DV580" s="62"/>
      <c r="DW580" s="62"/>
      <c r="DX580" s="62"/>
      <c r="DY580" s="62"/>
      <c r="DZ580" s="62"/>
      <c r="EA580" s="62"/>
      <c r="EB580" s="62"/>
      <c r="EC580" s="62"/>
      <c r="ED580" s="62"/>
      <c r="EE580" s="62"/>
      <c r="EF580" s="62"/>
      <c r="EG580" s="62"/>
      <c r="EH580" s="62"/>
      <c r="EI580" s="62"/>
      <c r="EJ580" s="62"/>
      <c r="EK580" s="62"/>
      <c r="EL580" s="62"/>
      <c r="EM580" s="62"/>
      <c r="EN580" s="62"/>
      <c r="EO580" s="62"/>
      <c r="EP580" s="62"/>
      <c r="EQ580" s="62"/>
      <c r="ER580" s="62"/>
      <c r="ES580" s="62"/>
      <c r="ET580" s="62"/>
      <c r="EU580" s="62"/>
      <c r="EV580" s="62"/>
      <c r="EW580" s="62"/>
      <c r="EX580" s="62"/>
      <c r="EY580" s="62"/>
      <c r="EZ580" s="62"/>
      <c r="FA580" s="62"/>
      <c r="FB580" s="62"/>
      <c r="FC580" s="62"/>
      <c r="FD580" s="62"/>
      <c r="FE580" s="62"/>
      <c r="FF580" s="62"/>
      <c r="FG580" s="62"/>
      <c r="FH580" s="62"/>
      <c r="FI580" s="62"/>
      <c r="FJ580" s="62"/>
      <c r="FK580" s="62"/>
      <c r="FL580" s="62"/>
      <c r="FM580" s="62"/>
      <c r="FN580" s="62"/>
      <c r="FO580" s="62"/>
      <c r="FP580" s="62"/>
      <c r="FQ580" s="62"/>
      <c r="FR580" s="62"/>
      <c r="FS580" s="62"/>
      <c r="FT580" s="62"/>
      <c r="FU580" s="62"/>
      <c r="FV580" s="62"/>
      <c r="FW580" s="62"/>
      <c r="FX580" s="62"/>
      <c r="FY580" s="62"/>
      <c r="FZ580" s="62"/>
      <c r="GA580" s="62"/>
      <c r="GB580" s="62"/>
      <c r="GC580" s="62"/>
      <c r="GD580" s="62"/>
      <c r="GE580" s="62"/>
      <c r="GF580" s="62"/>
      <c r="GG580" s="62"/>
      <c r="GH580" s="62"/>
      <c r="GI580" s="62"/>
      <c r="GJ580" s="62"/>
      <c r="GK580" s="62"/>
      <c r="GL580" s="62"/>
      <c r="GM580" s="62"/>
      <c r="GN580" s="62"/>
      <c r="GO580" s="62"/>
      <c r="GP580" s="62"/>
      <c r="GQ580" s="62"/>
      <c r="GR580" s="62"/>
      <c r="GS580" s="62"/>
      <c r="GT580" s="62"/>
    </row>
    <row r="581" s="69" customFormat="true" ht="12.75" hidden="false" customHeight="true" outlineLevel="0" collapsed="false">
      <c r="A581" s="85" t="s">
        <v>97</v>
      </c>
      <c r="B581" s="85"/>
      <c r="C581" s="86"/>
      <c r="D581" s="30"/>
      <c r="E581" s="30"/>
      <c r="F581" s="30"/>
      <c r="G581" s="30"/>
      <c r="H581" s="31"/>
      <c r="I581" s="53"/>
      <c r="J581" s="27"/>
      <c r="K581" s="27"/>
      <c r="L581" s="27"/>
      <c r="M581" s="29"/>
      <c r="N581" s="29"/>
      <c r="O581" s="29"/>
      <c r="P581" s="29"/>
      <c r="Q581" s="29"/>
      <c r="R581" s="29"/>
    </row>
    <row r="582" customFormat="false" ht="12.75" hidden="false" customHeight="true" outlineLevel="0" collapsed="false">
      <c r="A582" s="49" t="s">
        <v>409</v>
      </c>
      <c r="B582" s="49" t="s">
        <v>410</v>
      </c>
      <c r="C582" s="50" t="s">
        <v>411</v>
      </c>
      <c r="D582" s="51" t="n">
        <v>7313040</v>
      </c>
      <c r="E582" s="51" t="n">
        <v>232160</v>
      </c>
      <c r="F582" s="51" t="n">
        <f aca="false">SUM(D582:E582)</f>
        <v>7545200</v>
      </c>
      <c r="G582" s="51" t="n">
        <v>7545200</v>
      </c>
      <c r="H582" s="52" t="n">
        <f aca="false">G582/F582</f>
        <v>1</v>
      </c>
      <c r="I582" s="53" t="s">
        <v>79</v>
      </c>
      <c r="J582" s="27"/>
      <c r="K582" s="27"/>
      <c r="L582" s="27"/>
    </row>
    <row r="583" customFormat="false" ht="12.75" hidden="false" customHeight="true" outlineLevel="0" collapsed="false">
      <c r="A583" s="49" t="s">
        <v>409</v>
      </c>
      <c r="B583" s="49"/>
      <c r="C583" s="50" t="s">
        <v>412</v>
      </c>
      <c r="D583" s="51" t="n">
        <v>15136000</v>
      </c>
      <c r="E583" s="51" t="n">
        <v>709500</v>
      </c>
      <c r="F583" s="51" t="n">
        <f aca="false">SUM(D583:E583)</f>
        <v>15845500</v>
      </c>
      <c r="G583" s="51" t="n">
        <v>15845500</v>
      </c>
      <c r="H583" s="52" t="n">
        <f aca="false">G583/F583</f>
        <v>1</v>
      </c>
      <c r="I583" s="53" t="s">
        <v>79</v>
      </c>
      <c r="J583" s="27"/>
      <c r="K583" s="27"/>
      <c r="L583" s="27"/>
    </row>
    <row r="584" customFormat="false" ht="12.75" hidden="false" customHeight="true" outlineLevel="0" collapsed="false">
      <c r="A584" s="49" t="s">
        <v>409</v>
      </c>
      <c r="B584" s="49"/>
      <c r="C584" s="50" t="s">
        <v>413</v>
      </c>
      <c r="D584" s="51" t="n">
        <v>100000</v>
      </c>
      <c r="E584" s="51"/>
      <c r="F584" s="51" t="n">
        <f aca="false">SUM(D584:E584)</f>
        <v>100000</v>
      </c>
      <c r="G584" s="51" t="n">
        <v>100000</v>
      </c>
      <c r="H584" s="52" t="n">
        <f aca="false">G584/F584</f>
        <v>1</v>
      </c>
      <c r="I584" s="53" t="s">
        <v>79</v>
      </c>
      <c r="J584" s="27"/>
      <c r="K584" s="27"/>
      <c r="L584" s="27"/>
    </row>
    <row r="585" customFormat="false" ht="12.75" hidden="false" customHeight="true" outlineLevel="0" collapsed="false">
      <c r="A585" s="49" t="s">
        <v>409</v>
      </c>
      <c r="B585" s="49"/>
      <c r="C585" s="50" t="s">
        <v>414</v>
      </c>
      <c r="D585" s="51" t="n">
        <v>9012720</v>
      </c>
      <c r="E585" s="51" t="n">
        <v>383520</v>
      </c>
      <c r="F585" s="51" t="n">
        <f aca="false">SUM(D585:E585)</f>
        <v>9396240</v>
      </c>
      <c r="G585" s="51" t="n">
        <v>9396240</v>
      </c>
      <c r="H585" s="52" t="n">
        <f aca="false">G585/F585</f>
        <v>1</v>
      </c>
      <c r="I585" s="53" t="s">
        <v>79</v>
      </c>
      <c r="J585" s="27"/>
      <c r="K585" s="27"/>
      <c r="L585" s="27"/>
      <c r="M585" s="62"/>
      <c r="N585" s="62"/>
      <c r="O585" s="62"/>
      <c r="P585" s="62"/>
      <c r="Q585" s="62"/>
      <c r="R585" s="62"/>
    </row>
    <row r="586" customFormat="false" ht="12.75" hidden="false" customHeight="true" outlineLevel="0" collapsed="false">
      <c r="A586" s="49" t="s">
        <v>409</v>
      </c>
      <c r="B586" s="49"/>
      <c r="C586" s="50" t="s">
        <v>415</v>
      </c>
      <c r="D586" s="51" t="n">
        <v>6000000</v>
      </c>
      <c r="E586" s="51" t="n">
        <v>600000</v>
      </c>
      <c r="F586" s="51" t="n">
        <f aca="false">SUM(D586:E586)</f>
        <v>6600000</v>
      </c>
      <c r="G586" s="51" t="n">
        <v>6600000</v>
      </c>
      <c r="H586" s="52" t="n">
        <f aca="false">G586/F586</f>
        <v>1</v>
      </c>
      <c r="I586" s="53" t="s">
        <v>79</v>
      </c>
      <c r="J586" s="27"/>
      <c r="K586" s="27"/>
      <c r="L586" s="27"/>
      <c r="M586" s="62"/>
      <c r="N586" s="62"/>
      <c r="O586" s="62"/>
      <c r="P586" s="62"/>
      <c r="Q586" s="62"/>
      <c r="R586" s="62"/>
    </row>
    <row r="587" customFormat="false" ht="11.25" hidden="false" customHeight="true" outlineLevel="0" collapsed="false">
      <c r="A587" s="49" t="s">
        <v>416</v>
      </c>
      <c r="B587" s="49" t="s">
        <v>416</v>
      </c>
      <c r="C587" s="50" t="s">
        <v>417</v>
      </c>
      <c r="D587" s="51" t="n">
        <v>4861649</v>
      </c>
      <c r="E587" s="51"/>
      <c r="F587" s="51" t="n">
        <f aca="false">SUM(D587:E587)</f>
        <v>4861649</v>
      </c>
      <c r="G587" s="51" t="n">
        <v>4861649</v>
      </c>
      <c r="H587" s="52" t="n">
        <f aca="false">G587/F587</f>
        <v>1</v>
      </c>
      <c r="I587" s="53" t="s">
        <v>79</v>
      </c>
      <c r="J587" s="27"/>
      <c r="K587" s="27"/>
      <c r="L587" s="27"/>
      <c r="M587" s="74"/>
      <c r="N587" s="74"/>
      <c r="O587" s="74"/>
      <c r="P587" s="74"/>
      <c r="Q587" s="74"/>
      <c r="R587" s="74"/>
    </row>
    <row r="588" customFormat="false" ht="12.75" hidden="false" customHeight="true" outlineLevel="0" collapsed="false">
      <c r="A588" s="49" t="s">
        <v>418</v>
      </c>
      <c r="B588" s="49" t="s">
        <v>419</v>
      </c>
      <c r="C588" s="50" t="s">
        <v>420</v>
      </c>
      <c r="D588" s="51" t="n">
        <v>2270000</v>
      </c>
      <c r="E588" s="51"/>
      <c r="F588" s="51" t="n">
        <f aca="false">SUM(D588:E588)</f>
        <v>2270000</v>
      </c>
      <c r="G588" s="51" t="n">
        <v>2270000</v>
      </c>
      <c r="H588" s="52" t="n">
        <f aca="false">G588/F588</f>
        <v>1</v>
      </c>
      <c r="I588" s="53" t="s">
        <v>79</v>
      </c>
      <c r="J588" s="27"/>
      <c r="K588" s="27"/>
      <c r="L588" s="27"/>
      <c r="M588" s="57"/>
      <c r="N588" s="57"/>
      <c r="O588" s="57"/>
      <c r="P588" s="57"/>
      <c r="Q588" s="57"/>
      <c r="R588" s="57"/>
    </row>
    <row r="589" customFormat="false" ht="12.75" hidden="false" customHeight="true" outlineLevel="0" collapsed="false">
      <c r="A589" s="49" t="s">
        <v>421</v>
      </c>
      <c r="B589" s="49" t="s">
        <v>422</v>
      </c>
      <c r="C589" s="50" t="s">
        <v>423</v>
      </c>
      <c r="D589" s="51" t="n">
        <v>0</v>
      </c>
      <c r="E589" s="51" t="n">
        <v>19403300</v>
      </c>
      <c r="F589" s="51" t="n">
        <f aca="false">SUM(D589:E589)</f>
        <v>19403300</v>
      </c>
      <c r="G589" s="51" t="n">
        <v>19403300</v>
      </c>
      <c r="H589" s="52" t="n">
        <f aca="false">G589/F589</f>
        <v>1</v>
      </c>
      <c r="I589" s="53" t="s">
        <v>79</v>
      </c>
      <c r="J589" s="27"/>
      <c r="K589" s="27"/>
      <c r="L589" s="27"/>
      <c r="M589" s="57"/>
      <c r="N589" s="57"/>
      <c r="O589" s="57"/>
      <c r="P589" s="57"/>
      <c r="Q589" s="57"/>
      <c r="R589" s="57"/>
    </row>
    <row r="590" customFormat="false" ht="12.75" hidden="false" customHeight="true" outlineLevel="0" collapsed="false">
      <c r="A590" s="49" t="s">
        <v>421</v>
      </c>
      <c r="B590" s="49"/>
      <c r="C590" s="50" t="s">
        <v>424</v>
      </c>
      <c r="D590" s="51" t="n">
        <v>0</v>
      </c>
      <c r="E590" s="51" t="n">
        <v>3915653</v>
      </c>
      <c r="F590" s="51" t="n">
        <f aca="false">SUM(D590:E590)</f>
        <v>3915653</v>
      </c>
      <c r="G590" s="51" t="n">
        <v>3915653</v>
      </c>
      <c r="H590" s="52" t="n">
        <f aca="false">G590/F590</f>
        <v>1</v>
      </c>
      <c r="I590" s="53" t="s">
        <v>79</v>
      </c>
      <c r="J590" s="27"/>
      <c r="K590" s="27"/>
      <c r="L590" s="27"/>
      <c r="M590" s="57"/>
      <c r="N590" s="57"/>
      <c r="O590" s="57"/>
      <c r="P590" s="57"/>
      <c r="Q590" s="57"/>
      <c r="R590" s="57"/>
    </row>
    <row r="591" customFormat="false" ht="12.75" hidden="false" customHeight="true" outlineLevel="0" collapsed="false">
      <c r="A591" s="49" t="s">
        <v>421</v>
      </c>
      <c r="B591" s="49"/>
      <c r="C591" s="50" t="s">
        <v>425</v>
      </c>
      <c r="D591" s="51" t="n">
        <v>0</v>
      </c>
      <c r="E591" s="51" t="n">
        <v>6959682</v>
      </c>
      <c r="F591" s="51" t="n">
        <f aca="false">SUM(D591:E591)</f>
        <v>6959682</v>
      </c>
      <c r="G591" s="51" t="n">
        <v>6959682</v>
      </c>
      <c r="H591" s="52" t="n">
        <f aca="false">G591/F591</f>
        <v>1</v>
      </c>
      <c r="I591" s="53" t="s">
        <v>79</v>
      </c>
      <c r="J591" s="27"/>
      <c r="K591" s="27"/>
      <c r="L591" s="27"/>
      <c r="M591" s="57"/>
      <c r="N591" s="57"/>
      <c r="O591" s="57"/>
      <c r="P591" s="57"/>
      <c r="Q591" s="57"/>
      <c r="R591" s="57"/>
    </row>
    <row r="592" customFormat="false" ht="12.75" hidden="false" customHeight="true" outlineLevel="0" collapsed="false">
      <c r="A592" s="49" t="s">
        <v>421</v>
      </c>
      <c r="B592" s="49"/>
      <c r="C592" s="50" t="s">
        <v>426</v>
      </c>
      <c r="D592" s="51" t="n">
        <v>0</v>
      </c>
      <c r="E592" s="51" t="n">
        <v>922020</v>
      </c>
      <c r="F592" s="51" t="n">
        <f aca="false">SUM(D592:E592)</f>
        <v>922020</v>
      </c>
      <c r="G592" s="51" t="n">
        <v>922020</v>
      </c>
      <c r="H592" s="52" t="n">
        <f aca="false">G592/F592</f>
        <v>1</v>
      </c>
      <c r="I592" s="53" t="s">
        <v>79</v>
      </c>
      <c r="J592" s="27"/>
      <c r="K592" s="27"/>
      <c r="L592" s="27"/>
      <c r="M592" s="62"/>
      <c r="N592" s="62"/>
      <c r="O592" s="62"/>
      <c r="P592" s="62"/>
      <c r="Q592" s="62"/>
      <c r="R592" s="62"/>
    </row>
    <row r="593" customFormat="false" ht="12.75" hidden="false" customHeight="true" outlineLevel="0" collapsed="false">
      <c r="A593" s="49" t="s">
        <v>427</v>
      </c>
      <c r="B593" s="49"/>
      <c r="C593" s="50" t="s">
        <v>428</v>
      </c>
      <c r="D593" s="51" t="n">
        <v>0</v>
      </c>
      <c r="E593" s="51" t="n">
        <v>4341184</v>
      </c>
      <c r="F593" s="51" t="n">
        <f aca="false">SUM(D593:E593)</f>
        <v>4341184</v>
      </c>
      <c r="G593" s="51" t="n">
        <v>4341184</v>
      </c>
      <c r="H593" s="52" t="n">
        <f aca="false">G593/F593</f>
        <v>1</v>
      </c>
      <c r="I593" s="53" t="s">
        <v>79</v>
      </c>
      <c r="J593" s="27"/>
      <c r="K593" s="27"/>
      <c r="L593" s="27"/>
      <c r="M593" s="62"/>
      <c r="N593" s="62"/>
      <c r="O593" s="62"/>
      <c r="P593" s="62"/>
      <c r="Q593" s="62"/>
      <c r="R593" s="62"/>
    </row>
    <row r="594" customFormat="false" ht="12.75" hidden="false" customHeight="true" outlineLevel="0" collapsed="false">
      <c r="A594" s="49" t="s">
        <v>429</v>
      </c>
      <c r="B594" s="49"/>
      <c r="C594" s="50" t="s">
        <v>430</v>
      </c>
      <c r="D594" s="51" t="n">
        <v>0</v>
      </c>
      <c r="E594" s="51" t="n">
        <v>2303852</v>
      </c>
      <c r="F594" s="51" t="n">
        <f aca="false">SUM(D594:E594)</f>
        <v>2303852</v>
      </c>
      <c r="G594" s="51" t="n">
        <v>2303852</v>
      </c>
      <c r="H594" s="52" t="n">
        <f aca="false">G594/F594</f>
        <v>1</v>
      </c>
      <c r="I594" s="53" t="s">
        <v>79</v>
      </c>
      <c r="J594" s="27"/>
      <c r="K594" s="27"/>
      <c r="L594" s="27"/>
      <c r="M594" s="69"/>
      <c r="N594" s="69"/>
      <c r="O594" s="69"/>
      <c r="P594" s="69"/>
      <c r="Q594" s="69"/>
      <c r="R594" s="69"/>
    </row>
    <row r="595" s="92" customFormat="true" ht="12.75" hidden="false" customHeight="true" outlineLevel="0" collapsed="false">
      <c r="A595" s="95"/>
      <c r="B595" s="95"/>
      <c r="C595" s="55" t="s">
        <v>142</v>
      </c>
      <c r="D595" s="97" t="n">
        <f aca="false">SUM(D582:D594)</f>
        <v>44693409</v>
      </c>
      <c r="E595" s="97" t="n">
        <f aca="false">SUM(E582:E594)</f>
        <v>39770871</v>
      </c>
      <c r="F595" s="97" t="n">
        <f aca="false">SUM(F582:F594)</f>
        <v>84464280</v>
      </c>
      <c r="G595" s="97" t="n">
        <f aca="false">SUM(G582:G594)</f>
        <v>84464280</v>
      </c>
      <c r="H595" s="52" t="n">
        <f aca="false">G595/F595</f>
        <v>1</v>
      </c>
      <c r="I595" s="53"/>
      <c r="J595" s="27"/>
      <c r="K595" s="27"/>
      <c r="L595" s="27"/>
      <c r="M595" s="29"/>
      <c r="N595" s="29"/>
      <c r="O595" s="29"/>
      <c r="P595" s="29"/>
      <c r="Q595" s="29"/>
      <c r="R595" s="29"/>
    </row>
    <row r="596" s="92" customFormat="true" ht="12.75" hidden="false" customHeight="true" outlineLevel="0" collapsed="false">
      <c r="A596" s="88"/>
      <c r="B596" s="88"/>
      <c r="C596" s="59"/>
      <c r="D596" s="90"/>
      <c r="E596" s="90"/>
      <c r="F596" s="90"/>
      <c r="G596" s="90"/>
      <c r="H596" s="91"/>
      <c r="I596" s="53"/>
      <c r="J596" s="27"/>
      <c r="K596" s="27"/>
      <c r="L596" s="27"/>
      <c r="M596" s="29"/>
      <c r="N596" s="29"/>
      <c r="O596" s="29"/>
      <c r="P596" s="29"/>
      <c r="Q596" s="29"/>
      <c r="R596" s="29"/>
    </row>
    <row r="597" s="92" customFormat="true" ht="12.75" hidden="false" customHeight="true" outlineLevel="0" collapsed="false">
      <c r="A597" s="88"/>
      <c r="B597" s="88"/>
      <c r="C597" s="59"/>
      <c r="D597" s="90"/>
      <c r="E597" s="90"/>
      <c r="F597" s="90"/>
      <c r="G597" s="90"/>
      <c r="H597" s="91"/>
      <c r="I597" s="53"/>
      <c r="J597" s="27"/>
      <c r="K597" s="27"/>
      <c r="L597" s="27"/>
      <c r="M597" s="29"/>
      <c r="N597" s="29"/>
      <c r="O597" s="29"/>
      <c r="P597" s="29"/>
      <c r="Q597" s="29"/>
      <c r="R597" s="29"/>
    </row>
    <row r="598" s="105" customFormat="true" ht="12.75" hidden="false" customHeight="true" outlineLevel="0" collapsed="false">
      <c r="A598" s="85" t="s">
        <v>431</v>
      </c>
      <c r="B598" s="116"/>
      <c r="C598" s="102"/>
      <c r="D598" s="117"/>
      <c r="E598" s="117"/>
      <c r="F598" s="117"/>
      <c r="G598" s="117"/>
      <c r="H598" s="118"/>
      <c r="I598" s="53"/>
      <c r="J598" s="27"/>
      <c r="K598" s="27"/>
      <c r="L598" s="27"/>
      <c r="M598" s="29"/>
      <c r="N598" s="29"/>
      <c r="O598" s="29"/>
      <c r="P598" s="29"/>
      <c r="Q598" s="29"/>
      <c r="R598" s="29"/>
    </row>
    <row r="599" s="83" customFormat="true" ht="12.4" hidden="false" customHeight="true" outlineLevel="0" collapsed="false">
      <c r="A599" s="62" t="s">
        <v>67</v>
      </c>
      <c r="B599" s="62"/>
      <c r="C599" s="62"/>
      <c r="D599" s="62"/>
      <c r="E599" s="62"/>
      <c r="F599" s="62"/>
      <c r="G599" s="62"/>
      <c r="H599" s="98"/>
      <c r="I599" s="53"/>
      <c r="J599" s="27"/>
      <c r="K599" s="27"/>
      <c r="L599" s="27"/>
      <c r="M599" s="29"/>
      <c r="N599" s="29"/>
      <c r="O599" s="29"/>
      <c r="P599" s="29"/>
      <c r="Q599" s="29"/>
      <c r="R599" s="29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  <c r="AZ599" s="62"/>
      <c r="BA599" s="62"/>
      <c r="BB599" s="62"/>
      <c r="BC599" s="62"/>
      <c r="BD599" s="62"/>
      <c r="BE599" s="62"/>
      <c r="BF599" s="62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2"/>
      <c r="BS599" s="62"/>
      <c r="BT599" s="62"/>
      <c r="BU599" s="62"/>
      <c r="BV599" s="62"/>
      <c r="BW599" s="62"/>
      <c r="BX599" s="62"/>
      <c r="BY599" s="62"/>
      <c r="BZ599" s="62"/>
      <c r="CA599" s="62"/>
      <c r="CB599" s="62"/>
      <c r="CC599" s="62"/>
      <c r="CD599" s="62"/>
      <c r="CE599" s="62"/>
      <c r="CF599" s="62"/>
      <c r="CG599" s="62"/>
      <c r="CH599" s="62"/>
      <c r="CI599" s="62"/>
      <c r="CJ599" s="62"/>
      <c r="CK599" s="62"/>
      <c r="CL599" s="62"/>
      <c r="CM599" s="62"/>
      <c r="CN599" s="62"/>
      <c r="CO599" s="62"/>
      <c r="CP599" s="62"/>
      <c r="CQ599" s="62"/>
      <c r="CR599" s="62"/>
      <c r="CS599" s="62"/>
      <c r="CT599" s="62"/>
      <c r="CU599" s="62"/>
      <c r="CV599" s="62"/>
      <c r="CW599" s="62"/>
      <c r="CX599" s="62"/>
      <c r="CY599" s="62"/>
      <c r="CZ599" s="62"/>
      <c r="DA599" s="62"/>
      <c r="DB599" s="62"/>
      <c r="DC599" s="62"/>
      <c r="DD599" s="62"/>
      <c r="DE599" s="62"/>
      <c r="DF599" s="62"/>
      <c r="DG599" s="62"/>
      <c r="DH599" s="62"/>
      <c r="DI599" s="62"/>
      <c r="DJ599" s="62"/>
      <c r="DK599" s="62"/>
      <c r="DL599" s="62"/>
      <c r="DM599" s="62"/>
      <c r="DN599" s="62"/>
      <c r="DO599" s="62"/>
      <c r="DP599" s="62"/>
      <c r="DQ599" s="62"/>
      <c r="DR599" s="62"/>
      <c r="DS599" s="62"/>
      <c r="DT599" s="62"/>
      <c r="DU599" s="62"/>
      <c r="DV599" s="62"/>
      <c r="DW599" s="62"/>
      <c r="DX599" s="62"/>
      <c r="DY599" s="62"/>
      <c r="DZ599" s="62"/>
      <c r="EA599" s="62"/>
      <c r="EB599" s="62"/>
      <c r="EC599" s="62"/>
      <c r="ED599" s="62"/>
      <c r="EE599" s="62"/>
      <c r="EF599" s="62"/>
      <c r="EG599" s="62"/>
      <c r="EH599" s="62"/>
      <c r="EI599" s="62"/>
      <c r="EJ599" s="62"/>
      <c r="EK599" s="62"/>
      <c r="EL599" s="62"/>
      <c r="EM599" s="62"/>
      <c r="EN599" s="62"/>
      <c r="EO599" s="62"/>
      <c r="EP599" s="62"/>
      <c r="EQ599" s="62"/>
      <c r="ER599" s="62"/>
      <c r="ES599" s="62"/>
      <c r="ET599" s="62"/>
      <c r="EU599" s="62"/>
      <c r="EV599" s="62"/>
      <c r="EW599" s="62"/>
      <c r="EX599" s="62"/>
      <c r="EY599" s="62"/>
      <c r="EZ599" s="62"/>
      <c r="FA599" s="62"/>
      <c r="FB599" s="62"/>
      <c r="FC599" s="62"/>
      <c r="FD599" s="62"/>
      <c r="FE599" s="62"/>
      <c r="FF599" s="62"/>
      <c r="FG599" s="62"/>
      <c r="FH599" s="62"/>
    </row>
    <row r="600" s="99" customFormat="true" ht="12.4" hidden="false" customHeight="true" outlineLevel="0" collapsed="false">
      <c r="A600" s="119" t="s">
        <v>97</v>
      </c>
      <c r="B600" s="119"/>
      <c r="D600" s="120"/>
      <c r="E600" s="120"/>
      <c r="F600" s="120"/>
      <c r="G600" s="120"/>
      <c r="H600" s="121"/>
      <c r="I600" s="53"/>
      <c r="J600" s="27"/>
      <c r="K600" s="27"/>
      <c r="L600" s="27"/>
      <c r="M600" s="29"/>
      <c r="N600" s="29"/>
      <c r="O600" s="29"/>
      <c r="P600" s="29"/>
      <c r="Q600" s="29"/>
      <c r="R600" s="29"/>
    </row>
    <row r="601" s="105" customFormat="true" ht="12.75" hidden="false" customHeight="true" outlineLevel="0" collapsed="false">
      <c r="A601" s="49" t="s">
        <v>432</v>
      </c>
      <c r="B601" s="49"/>
      <c r="C601" s="50" t="s">
        <v>433</v>
      </c>
      <c r="D601" s="51" t="n">
        <v>0</v>
      </c>
      <c r="E601" s="51"/>
      <c r="F601" s="51" t="n">
        <f aca="false">SUM(D601:E601)</f>
        <v>0</v>
      </c>
      <c r="G601" s="51" t="n">
        <v>0</v>
      </c>
      <c r="H601" s="52"/>
      <c r="I601" s="53"/>
      <c r="J601" s="27"/>
      <c r="K601" s="27"/>
      <c r="L601" s="27"/>
      <c r="M601" s="29"/>
      <c r="N601" s="29"/>
      <c r="O601" s="29"/>
      <c r="P601" s="29"/>
      <c r="Q601" s="29"/>
      <c r="R601" s="29"/>
    </row>
    <row r="602" s="105" customFormat="true" ht="12.75" hidden="false" customHeight="true" outlineLevel="0" collapsed="false">
      <c r="A602" s="95"/>
      <c r="B602" s="95"/>
      <c r="C602" s="96" t="s">
        <v>142</v>
      </c>
      <c r="D602" s="97" t="n">
        <f aca="false">SUM(D601:D601)</f>
        <v>0</v>
      </c>
      <c r="E602" s="97" t="n">
        <f aca="false">SUM(E601:E601)</f>
        <v>0</v>
      </c>
      <c r="F602" s="97" t="n">
        <f aca="false">SUM(F601:F601)</f>
        <v>0</v>
      </c>
      <c r="G602" s="97" t="n">
        <v>0</v>
      </c>
      <c r="H602" s="100"/>
      <c r="I602" s="53"/>
      <c r="J602" s="27"/>
      <c r="K602" s="27"/>
      <c r="L602" s="27"/>
      <c r="M602" s="29"/>
      <c r="N602" s="29"/>
      <c r="O602" s="29"/>
      <c r="P602" s="29"/>
      <c r="Q602" s="29"/>
      <c r="R602" s="29"/>
    </row>
    <row r="603" s="105" customFormat="true" ht="12.75" hidden="false" customHeight="true" outlineLevel="0" collapsed="false">
      <c r="A603" s="116"/>
      <c r="B603" s="116"/>
      <c r="C603" s="102"/>
      <c r="D603" s="117"/>
      <c r="E603" s="117"/>
      <c r="F603" s="117"/>
      <c r="G603" s="117"/>
      <c r="H603" s="118"/>
      <c r="I603" s="53"/>
      <c r="J603" s="27"/>
      <c r="K603" s="27"/>
      <c r="L603" s="27"/>
      <c r="M603" s="29"/>
      <c r="N603" s="29"/>
      <c r="O603" s="29"/>
      <c r="P603" s="29"/>
      <c r="Q603" s="29"/>
      <c r="R603" s="29"/>
    </row>
    <row r="604" s="105" customFormat="true" ht="12.75" hidden="false" customHeight="true" outlineLevel="0" collapsed="false">
      <c r="A604" s="116"/>
      <c r="B604" s="116"/>
      <c r="C604" s="102"/>
      <c r="D604" s="117"/>
      <c r="E604" s="117"/>
      <c r="F604" s="117"/>
      <c r="G604" s="117"/>
      <c r="H604" s="118"/>
      <c r="I604" s="53"/>
      <c r="J604" s="27"/>
      <c r="K604" s="27"/>
      <c r="L604" s="27"/>
      <c r="M604" s="29"/>
      <c r="N604" s="29"/>
      <c r="O604" s="29"/>
      <c r="P604" s="29"/>
      <c r="Q604" s="29"/>
      <c r="R604" s="29"/>
    </row>
    <row r="605" s="105" customFormat="true" ht="12.75" hidden="false" customHeight="true" outlineLevel="0" collapsed="false">
      <c r="A605" s="116"/>
      <c r="B605" s="116"/>
      <c r="C605" s="102"/>
      <c r="D605" s="117"/>
      <c r="E605" s="117"/>
      <c r="F605" s="117"/>
      <c r="G605" s="117"/>
      <c r="H605" s="118"/>
      <c r="I605" s="53"/>
      <c r="J605" s="27"/>
      <c r="K605" s="27"/>
      <c r="L605" s="27"/>
      <c r="M605" s="29"/>
      <c r="N605" s="29"/>
      <c r="O605" s="29"/>
      <c r="P605" s="29"/>
      <c r="Q605" s="29"/>
      <c r="R605" s="29"/>
    </row>
    <row r="606" s="105" customFormat="true" ht="12.75" hidden="false" customHeight="true" outlineLevel="0" collapsed="false">
      <c r="A606" s="116"/>
      <c r="B606" s="116"/>
      <c r="C606" s="102"/>
      <c r="D606" s="117"/>
      <c r="E606" s="117"/>
      <c r="F606" s="117"/>
      <c r="G606" s="117"/>
      <c r="H606" s="118"/>
      <c r="I606" s="53"/>
      <c r="J606" s="27"/>
      <c r="K606" s="27"/>
      <c r="L606" s="27"/>
      <c r="M606" s="29"/>
      <c r="N606" s="29"/>
      <c r="O606" s="29"/>
      <c r="P606" s="29"/>
      <c r="Q606" s="29"/>
      <c r="R606" s="29"/>
    </row>
    <row r="607" s="105" customFormat="true" ht="12.75" hidden="false" customHeight="true" outlineLevel="0" collapsed="false">
      <c r="A607" s="116"/>
      <c r="B607" s="116"/>
      <c r="C607" s="102"/>
      <c r="D607" s="117"/>
      <c r="E607" s="117"/>
      <c r="F607" s="117"/>
      <c r="G607" s="117"/>
      <c r="H607" s="118"/>
      <c r="I607" s="53"/>
      <c r="J607" s="27"/>
      <c r="K607" s="27"/>
      <c r="L607" s="27"/>
      <c r="M607" s="29"/>
      <c r="N607" s="29"/>
      <c r="O607" s="29"/>
      <c r="P607" s="29"/>
      <c r="Q607" s="29"/>
      <c r="R607" s="29"/>
    </row>
    <row r="608" s="105" customFormat="true" ht="12.75" hidden="false" customHeight="true" outlineLevel="0" collapsed="false">
      <c r="A608" s="116"/>
      <c r="B608" s="116"/>
      <c r="C608" s="102"/>
      <c r="D608" s="117"/>
      <c r="E608" s="117"/>
      <c r="F608" s="117"/>
      <c r="G608" s="117"/>
      <c r="H608" s="118"/>
      <c r="I608" s="53"/>
      <c r="J608" s="27"/>
      <c r="K608" s="27"/>
      <c r="L608" s="27"/>
      <c r="M608" s="29"/>
      <c r="N608" s="29"/>
      <c r="O608" s="29"/>
      <c r="P608" s="29"/>
      <c r="Q608" s="29"/>
      <c r="R608" s="29"/>
    </row>
    <row r="609" s="105" customFormat="true" ht="12.75" hidden="false" customHeight="true" outlineLevel="0" collapsed="false">
      <c r="A609" s="116"/>
      <c r="B609" s="116"/>
      <c r="C609" s="102"/>
      <c r="D609" s="117"/>
      <c r="E609" s="117"/>
      <c r="F609" s="117"/>
      <c r="G609" s="117"/>
      <c r="H609" s="118"/>
      <c r="I609" s="53"/>
      <c r="J609" s="27"/>
      <c r="K609" s="27"/>
      <c r="L609" s="27"/>
      <c r="M609" s="29"/>
      <c r="N609" s="29"/>
      <c r="O609" s="29"/>
      <c r="P609" s="29"/>
      <c r="Q609" s="29"/>
      <c r="R609" s="29"/>
    </row>
    <row r="610" s="105" customFormat="true" ht="12.75" hidden="false" customHeight="true" outlineLevel="0" collapsed="false">
      <c r="A610" s="116"/>
      <c r="B610" s="116"/>
      <c r="C610" s="102"/>
      <c r="D610" s="117"/>
      <c r="E610" s="117"/>
      <c r="F610" s="117"/>
      <c r="G610" s="117"/>
      <c r="H610" s="118"/>
      <c r="I610" s="53"/>
      <c r="J610" s="27"/>
      <c r="K610" s="27"/>
      <c r="L610" s="27"/>
      <c r="M610" s="92"/>
      <c r="N610" s="92"/>
      <c r="O610" s="92"/>
      <c r="P610" s="92"/>
      <c r="Q610" s="92"/>
      <c r="R610" s="92"/>
    </row>
    <row r="611" s="105" customFormat="true" ht="12.75" hidden="false" customHeight="true" outlineLevel="0" collapsed="false">
      <c r="A611" s="116"/>
      <c r="B611" s="116"/>
      <c r="C611" s="102"/>
      <c r="D611" s="117"/>
      <c r="E611" s="117"/>
      <c r="F611" s="117"/>
      <c r="G611" s="117"/>
      <c r="H611" s="118"/>
      <c r="I611" s="53"/>
      <c r="J611" s="27"/>
      <c r="K611" s="27"/>
      <c r="L611" s="27"/>
      <c r="M611" s="92"/>
      <c r="N611" s="92"/>
      <c r="O611" s="92"/>
      <c r="P611" s="92"/>
      <c r="Q611" s="92"/>
      <c r="R611" s="92"/>
    </row>
    <row r="612" s="35" customFormat="true" ht="33.6" hidden="false" customHeight="true" outlineLevel="0" collapsed="false">
      <c r="A612" s="36"/>
      <c r="B612" s="36"/>
      <c r="C612" s="37"/>
      <c r="D612" s="9" t="s">
        <v>5</v>
      </c>
      <c r="E612" s="9" t="s">
        <v>6</v>
      </c>
      <c r="F612" s="9" t="s">
        <v>7</v>
      </c>
      <c r="G612" s="9" t="s">
        <v>8</v>
      </c>
      <c r="H612" s="38" t="s">
        <v>9</v>
      </c>
      <c r="I612" s="39"/>
      <c r="J612" s="40"/>
      <c r="K612" s="40"/>
      <c r="L612" s="40"/>
      <c r="M612" s="92"/>
      <c r="N612" s="92"/>
      <c r="O612" s="92"/>
      <c r="P612" s="92"/>
      <c r="Q612" s="92"/>
      <c r="R612" s="92"/>
    </row>
    <row r="613" s="105" customFormat="true" ht="12.75" hidden="false" customHeight="true" outlineLevel="0" collapsed="false">
      <c r="A613" s="116"/>
      <c r="B613" s="116"/>
      <c r="C613" s="102"/>
      <c r="D613" s="117"/>
      <c r="E613" s="117"/>
      <c r="F613" s="117"/>
      <c r="G613" s="117"/>
      <c r="H613" s="118"/>
      <c r="I613" s="53"/>
      <c r="J613" s="27"/>
      <c r="K613" s="27"/>
      <c r="L613" s="27"/>
    </row>
    <row r="614" s="57" customFormat="true" ht="12" hidden="false" customHeight="true" outlineLevel="0" collapsed="false">
      <c r="A614" s="85" t="s">
        <v>434</v>
      </c>
      <c r="B614" s="62"/>
      <c r="C614" s="62"/>
      <c r="D614" s="62"/>
      <c r="E614" s="62"/>
      <c r="F614" s="62"/>
      <c r="G614" s="62"/>
      <c r="H614" s="98"/>
      <c r="I614" s="53"/>
      <c r="J614" s="27"/>
      <c r="K614" s="27"/>
      <c r="L614" s="27"/>
      <c r="M614" s="62"/>
      <c r="N614" s="62"/>
      <c r="O614" s="62"/>
      <c r="P614" s="62"/>
      <c r="Q614" s="62"/>
      <c r="R614" s="62"/>
    </row>
    <row r="615" s="57" customFormat="true" ht="12" hidden="false" customHeight="true" outlineLevel="0" collapsed="false">
      <c r="A615" s="62" t="s">
        <v>67</v>
      </c>
      <c r="B615" s="62"/>
      <c r="C615" s="62"/>
      <c r="D615" s="62"/>
      <c r="E615" s="62"/>
      <c r="F615" s="62"/>
      <c r="G615" s="62"/>
      <c r="H615" s="98"/>
      <c r="I615" s="53"/>
      <c r="J615" s="27"/>
      <c r="K615" s="27"/>
      <c r="L615" s="27"/>
      <c r="M615" s="99"/>
      <c r="N615" s="99"/>
      <c r="O615" s="99"/>
      <c r="P615" s="99"/>
      <c r="Q615" s="99"/>
      <c r="R615" s="99"/>
    </row>
    <row r="616" s="57" customFormat="true" ht="12" hidden="false" customHeight="true" outlineLevel="0" collapsed="false">
      <c r="A616" s="58" t="s">
        <v>68</v>
      </c>
      <c r="B616" s="58"/>
      <c r="C616" s="25"/>
      <c r="D616" s="26"/>
      <c r="E616" s="26"/>
      <c r="F616" s="26"/>
      <c r="G616" s="26"/>
      <c r="H616" s="27"/>
      <c r="I616" s="53"/>
      <c r="J616" s="27"/>
      <c r="K616" s="27"/>
      <c r="L616" s="27"/>
      <c r="M616" s="105"/>
      <c r="N616" s="105"/>
      <c r="O616" s="105"/>
      <c r="P616" s="105"/>
      <c r="Q616" s="105"/>
      <c r="R616" s="105"/>
    </row>
    <row r="617" s="57" customFormat="true" ht="12" hidden="false" customHeight="true" outlineLevel="0" collapsed="false">
      <c r="A617" s="49" t="s">
        <v>83</v>
      </c>
      <c r="B617" s="49" t="s">
        <v>83</v>
      </c>
      <c r="C617" s="50" t="s">
        <v>435</v>
      </c>
      <c r="D617" s="51" t="n">
        <v>28875000</v>
      </c>
      <c r="E617" s="51" t="n">
        <v>-6310000</v>
      </c>
      <c r="F617" s="72" t="n">
        <f aca="false">SUM(D617:E617)</f>
        <v>22565000</v>
      </c>
      <c r="G617" s="72" t="n">
        <v>22510830</v>
      </c>
      <c r="H617" s="109" t="n">
        <f aca="false">G617/F617</f>
        <v>0.997599379570131</v>
      </c>
      <c r="I617" s="53" t="s">
        <v>79</v>
      </c>
      <c r="J617" s="27"/>
      <c r="K617" s="27"/>
      <c r="L617" s="27"/>
      <c r="M617" s="105"/>
      <c r="N617" s="105"/>
      <c r="O617" s="105"/>
      <c r="P617" s="105"/>
      <c r="Q617" s="105"/>
      <c r="R617" s="105"/>
    </row>
    <row r="618" s="57" customFormat="true" ht="12" hidden="false" customHeight="true" outlineLevel="0" collapsed="false">
      <c r="A618" s="49" t="s">
        <v>83</v>
      </c>
      <c r="B618" s="49"/>
      <c r="C618" s="50" t="s">
        <v>436</v>
      </c>
      <c r="D618" s="51" t="n">
        <v>440000</v>
      </c>
      <c r="E618" s="51" t="n">
        <v>-440000</v>
      </c>
      <c r="F618" s="72" t="n">
        <f aca="false">SUM(D618:E618)</f>
        <v>0</v>
      </c>
      <c r="G618" s="72" t="n">
        <v>0</v>
      </c>
      <c r="H618" s="109" t="n">
        <v>0</v>
      </c>
      <c r="I618" s="53" t="s">
        <v>79</v>
      </c>
      <c r="J618" s="27"/>
      <c r="K618" s="27"/>
      <c r="L618" s="27"/>
      <c r="M618" s="105"/>
      <c r="N618" s="105"/>
      <c r="O618" s="105"/>
      <c r="P618" s="105"/>
      <c r="Q618" s="105"/>
      <c r="R618" s="105"/>
    </row>
    <row r="619" s="57" customFormat="true" ht="12" hidden="false" customHeight="true" outlineLevel="0" collapsed="false">
      <c r="A619" s="49" t="s">
        <v>85</v>
      </c>
      <c r="B619" s="49" t="s">
        <v>85</v>
      </c>
      <c r="C619" s="50" t="s">
        <v>437</v>
      </c>
      <c r="D619" s="51" t="n">
        <v>7796000</v>
      </c>
      <c r="E619" s="51" t="n">
        <v>-1822500</v>
      </c>
      <c r="F619" s="72" t="n">
        <f aca="false">SUM(D619:E619)</f>
        <v>5973500</v>
      </c>
      <c r="G619" s="72" t="n">
        <v>5969924</v>
      </c>
      <c r="H619" s="109" t="n">
        <f aca="false">G619/F619</f>
        <v>0.999401355988951</v>
      </c>
      <c r="I619" s="53" t="s">
        <v>79</v>
      </c>
      <c r="J619" s="27"/>
      <c r="K619" s="27"/>
      <c r="L619" s="27"/>
      <c r="M619" s="105"/>
      <c r="N619" s="105"/>
      <c r="O619" s="105"/>
      <c r="P619" s="105"/>
      <c r="Q619" s="105"/>
      <c r="R619" s="105"/>
    </row>
    <row r="620" s="57" customFormat="true" ht="12" hidden="false" customHeight="true" outlineLevel="0" collapsed="false">
      <c r="A620" s="49"/>
      <c r="B620" s="49"/>
      <c r="C620" s="55" t="s">
        <v>326</v>
      </c>
      <c r="D620" s="56" t="n">
        <f aca="false">SUM(D617:D619)</f>
        <v>37111000</v>
      </c>
      <c r="E620" s="56" t="n">
        <f aca="false">SUM(E617:E619)</f>
        <v>-8572500</v>
      </c>
      <c r="F620" s="56" t="n">
        <f aca="false">SUM(F617:F619)</f>
        <v>28538500</v>
      </c>
      <c r="G620" s="56" t="n">
        <v>28480754</v>
      </c>
      <c r="H620" s="109" t="n">
        <f aca="false">G620/F620</f>
        <v>0.997976557983076</v>
      </c>
      <c r="I620" s="53" t="s">
        <v>79</v>
      </c>
      <c r="J620" s="27"/>
      <c r="K620" s="27"/>
      <c r="L620" s="27"/>
      <c r="M620" s="105"/>
      <c r="N620" s="105"/>
      <c r="O620" s="105"/>
      <c r="P620" s="105"/>
      <c r="Q620" s="105"/>
      <c r="R620" s="105"/>
    </row>
    <row r="621" s="57" customFormat="true" ht="12" hidden="false" customHeight="true" outlineLevel="0" collapsed="false">
      <c r="A621" s="54"/>
      <c r="B621" s="54"/>
      <c r="C621" s="55" t="s">
        <v>74</v>
      </c>
      <c r="D621" s="56" t="n">
        <f aca="false">D620</f>
        <v>37111000</v>
      </c>
      <c r="E621" s="56" t="n">
        <f aca="false">E620</f>
        <v>-8572500</v>
      </c>
      <c r="F621" s="56" t="n">
        <f aca="false">F620</f>
        <v>28538500</v>
      </c>
      <c r="G621" s="56" t="n">
        <v>28480754</v>
      </c>
      <c r="H621" s="109" t="n">
        <f aca="false">G621/F621</f>
        <v>0.997976557983076</v>
      </c>
      <c r="I621" s="53"/>
      <c r="J621" s="27"/>
      <c r="K621" s="27"/>
      <c r="L621" s="27"/>
      <c r="M621" s="105"/>
      <c r="N621" s="105"/>
      <c r="O621" s="105"/>
      <c r="P621" s="105"/>
      <c r="Q621" s="105"/>
      <c r="R621" s="105"/>
    </row>
    <row r="622" s="92" customFormat="true" ht="12.75" hidden="false" customHeight="true" outlineLevel="0" collapsed="false">
      <c r="A622" s="88"/>
      <c r="B622" s="88"/>
      <c r="C622" s="59"/>
      <c r="D622" s="90"/>
      <c r="E622" s="90"/>
      <c r="F622" s="90"/>
      <c r="G622" s="90"/>
      <c r="H622" s="91"/>
      <c r="I622" s="53"/>
      <c r="J622" s="27"/>
      <c r="K622" s="27"/>
      <c r="L622" s="27"/>
      <c r="M622" s="105"/>
      <c r="N622" s="105"/>
      <c r="O622" s="105"/>
      <c r="P622" s="105"/>
      <c r="Q622" s="105"/>
      <c r="R622" s="105"/>
    </row>
    <row r="623" s="92" customFormat="true" ht="12.75" hidden="false" customHeight="true" outlineLevel="0" collapsed="false">
      <c r="A623" s="88"/>
      <c r="B623" s="88"/>
      <c r="C623" s="59"/>
      <c r="D623" s="90"/>
      <c r="E623" s="90"/>
      <c r="F623" s="90"/>
      <c r="G623" s="90"/>
      <c r="H623" s="91"/>
      <c r="I623" s="53"/>
      <c r="J623" s="27"/>
      <c r="K623" s="27"/>
      <c r="L623" s="27"/>
      <c r="M623" s="105"/>
      <c r="N623" s="105"/>
      <c r="O623" s="105"/>
      <c r="P623" s="105"/>
      <c r="Q623" s="105"/>
      <c r="R623" s="105"/>
    </row>
    <row r="624" s="99" customFormat="true" ht="11.25" hidden="false" customHeight="true" outlineLevel="0" collapsed="false">
      <c r="A624" s="62" t="s">
        <v>438</v>
      </c>
      <c r="B624" s="62"/>
      <c r="C624" s="62"/>
      <c r="D624" s="62"/>
      <c r="E624" s="62"/>
      <c r="F624" s="62"/>
      <c r="G624" s="62"/>
      <c r="H624" s="98"/>
      <c r="I624" s="53"/>
      <c r="J624" s="27"/>
      <c r="K624" s="27"/>
      <c r="L624" s="27"/>
      <c r="M624" s="105"/>
      <c r="N624" s="105"/>
      <c r="O624" s="105"/>
      <c r="P624" s="105"/>
      <c r="Q624" s="105"/>
      <c r="R624" s="105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  <c r="AZ624" s="62"/>
      <c r="BA624" s="62"/>
      <c r="BB624" s="62"/>
      <c r="BC624" s="62"/>
      <c r="BD624" s="62"/>
      <c r="BE624" s="62"/>
      <c r="BF624" s="62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2"/>
      <c r="BS624" s="62"/>
      <c r="BT624" s="62"/>
      <c r="BU624" s="62"/>
      <c r="BV624" s="62"/>
      <c r="BW624" s="62"/>
      <c r="BX624" s="62"/>
      <c r="BY624" s="62"/>
      <c r="BZ624" s="62"/>
      <c r="CA624" s="62"/>
      <c r="CB624" s="62"/>
      <c r="CC624" s="62"/>
      <c r="CD624" s="62"/>
      <c r="CE624" s="62"/>
      <c r="CF624" s="62"/>
      <c r="CG624" s="62"/>
      <c r="CH624" s="62"/>
      <c r="CI624" s="62"/>
      <c r="CJ624" s="62"/>
      <c r="CK624" s="62"/>
      <c r="CL624" s="62"/>
      <c r="CM624" s="62"/>
      <c r="CN624" s="62"/>
      <c r="CO624" s="62"/>
      <c r="CP624" s="62"/>
      <c r="CQ624" s="62"/>
      <c r="CR624" s="62"/>
      <c r="CS624" s="62"/>
      <c r="CT624" s="62"/>
      <c r="CU624" s="62"/>
      <c r="CV624" s="62"/>
      <c r="CW624" s="62"/>
      <c r="CX624" s="62"/>
      <c r="CY624" s="62"/>
      <c r="CZ624" s="62"/>
      <c r="DA624" s="62"/>
      <c r="DB624" s="62"/>
      <c r="DC624" s="62"/>
      <c r="DD624" s="62"/>
      <c r="DE624" s="62"/>
      <c r="DF624" s="62"/>
      <c r="DG624" s="62"/>
      <c r="DH624" s="62"/>
      <c r="DI624" s="62"/>
      <c r="DJ624" s="62"/>
      <c r="DK624" s="62"/>
      <c r="DL624" s="62"/>
      <c r="DM624" s="62"/>
      <c r="DN624" s="62"/>
      <c r="DO624" s="62"/>
      <c r="DP624" s="62"/>
      <c r="DQ624" s="62"/>
      <c r="DR624" s="62"/>
      <c r="DS624" s="62"/>
      <c r="DT624" s="62"/>
      <c r="DU624" s="62"/>
      <c r="DV624" s="62"/>
      <c r="DW624" s="62"/>
      <c r="DX624" s="62"/>
      <c r="DY624" s="62"/>
      <c r="DZ624" s="62"/>
      <c r="EA624" s="62"/>
      <c r="EB624" s="62"/>
      <c r="EC624" s="62"/>
      <c r="ED624" s="62"/>
      <c r="EE624" s="62"/>
      <c r="EF624" s="62"/>
      <c r="EG624" s="62"/>
      <c r="EH624" s="62"/>
      <c r="EI624" s="62"/>
      <c r="EJ624" s="62"/>
      <c r="EK624" s="62"/>
      <c r="EL624" s="62"/>
      <c r="EM624" s="62"/>
      <c r="EN624" s="62"/>
      <c r="EO624" s="62"/>
      <c r="EP624" s="62"/>
      <c r="EQ624" s="62"/>
      <c r="ER624" s="62"/>
      <c r="ES624" s="62"/>
      <c r="ET624" s="62"/>
      <c r="EU624" s="62"/>
      <c r="EV624" s="62"/>
      <c r="EW624" s="62"/>
      <c r="EX624" s="62"/>
      <c r="EY624" s="62"/>
      <c r="EZ624" s="62"/>
      <c r="FA624" s="62"/>
      <c r="FB624" s="62"/>
      <c r="FC624" s="62"/>
      <c r="FD624" s="62"/>
      <c r="FE624" s="62"/>
      <c r="FF624" s="62"/>
      <c r="FG624" s="62"/>
      <c r="FH624" s="62"/>
    </row>
    <row r="625" s="83" customFormat="true" ht="12.4" hidden="false" customHeight="true" outlineLevel="0" collapsed="false">
      <c r="A625" s="62" t="s">
        <v>67</v>
      </c>
      <c r="B625" s="62"/>
      <c r="C625" s="62"/>
      <c r="D625" s="62"/>
      <c r="E625" s="62"/>
      <c r="F625" s="62"/>
      <c r="G625" s="62"/>
      <c r="H625" s="98"/>
      <c r="I625" s="53"/>
      <c r="J625" s="27"/>
      <c r="K625" s="27"/>
      <c r="L625" s="27"/>
      <c r="M625" s="105"/>
      <c r="N625" s="105"/>
      <c r="O625" s="105"/>
      <c r="P625" s="105"/>
      <c r="Q625" s="105"/>
      <c r="R625" s="105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  <c r="AZ625" s="62"/>
      <c r="BA625" s="62"/>
      <c r="BB625" s="62"/>
      <c r="BC625" s="62"/>
      <c r="BD625" s="62"/>
      <c r="BE625" s="62"/>
      <c r="BF625" s="62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2"/>
      <c r="BS625" s="62"/>
      <c r="BT625" s="62"/>
      <c r="BU625" s="62"/>
      <c r="BV625" s="62"/>
      <c r="BW625" s="62"/>
      <c r="BX625" s="62"/>
      <c r="BY625" s="62"/>
      <c r="BZ625" s="62"/>
      <c r="CA625" s="62"/>
      <c r="CB625" s="62"/>
      <c r="CC625" s="62"/>
      <c r="CD625" s="62"/>
      <c r="CE625" s="62"/>
      <c r="CF625" s="62"/>
      <c r="CG625" s="62"/>
      <c r="CH625" s="62"/>
      <c r="CI625" s="62"/>
      <c r="CJ625" s="62"/>
      <c r="CK625" s="62"/>
      <c r="CL625" s="62"/>
      <c r="CM625" s="62"/>
      <c r="CN625" s="62"/>
      <c r="CO625" s="62"/>
      <c r="CP625" s="62"/>
      <c r="CQ625" s="62"/>
      <c r="CR625" s="62"/>
      <c r="CS625" s="62"/>
      <c r="CT625" s="62"/>
      <c r="CU625" s="62"/>
      <c r="CV625" s="62"/>
      <c r="CW625" s="62"/>
      <c r="CX625" s="62"/>
      <c r="CY625" s="62"/>
      <c r="CZ625" s="62"/>
      <c r="DA625" s="62"/>
      <c r="DB625" s="62"/>
      <c r="DC625" s="62"/>
      <c r="DD625" s="62"/>
      <c r="DE625" s="62"/>
      <c r="DF625" s="62"/>
      <c r="DG625" s="62"/>
      <c r="DH625" s="62"/>
      <c r="DI625" s="62"/>
      <c r="DJ625" s="62"/>
      <c r="DK625" s="62"/>
      <c r="DL625" s="62"/>
      <c r="DM625" s="62"/>
      <c r="DN625" s="62"/>
      <c r="DO625" s="62"/>
      <c r="DP625" s="62"/>
      <c r="DQ625" s="62"/>
      <c r="DR625" s="62"/>
      <c r="DS625" s="62"/>
      <c r="DT625" s="62"/>
      <c r="DU625" s="62"/>
      <c r="DV625" s="62"/>
      <c r="DW625" s="62"/>
      <c r="DX625" s="62"/>
      <c r="DY625" s="62"/>
      <c r="DZ625" s="62"/>
      <c r="EA625" s="62"/>
      <c r="EB625" s="62"/>
      <c r="EC625" s="62"/>
      <c r="ED625" s="62"/>
      <c r="EE625" s="62"/>
      <c r="EF625" s="62"/>
      <c r="EG625" s="62"/>
      <c r="EH625" s="62"/>
      <c r="EI625" s="62"/>
      <c r="EJ625" s="62"/>
      <c r="EK625" s="62"/>
      <c r="EL625" s="62"/>
      <c r="EM625" s="62"/>
      <c r="EN625" s="62"/>
      <c r="EO625" s="62"/>
      <c r="EP625" s="62"/>
      <c r="EQ625" s="62"/>
      <c r="ER625" s="62"/>
      <c r="ES625" s="62"/>
      <c r="ET625" s="62"/>
      <c r="EU625" s="62"/>
      <c r="EV625" s="62"/>
      <c r="EW625" s="62"/>
      <c r="EX625" s="62"/>
      <c r="EY625" s="62"/>
      <c r="EZ625" s="62"/>
      <c r="FA625" s="62"/>
      <c r="FB625" s="62"/>
      <c r="FC625" s="62"/>
      <c r="FD625" s="62"/>
      <c r="FE625" s="62"/>
      <c r="FF625" s="62"/>
      <c r="FG625" s="62"/>
      <c r="FH625" s="62"/>
    </row>
    <row r="626" s="99" customFormat="true" ht="12.4" hidden="false" customHeight="true" outlineLevel="0" collapsed="false">
      <c r="A626" s="119" t="s">
        <v>97</v>
      </c>
      <c r="B626" s="119"/>
      <c r="D626" s="120"/>
      <c r="E626" s="120"/>
      <c r="F626" s="120"/>
      <c r="G626" s="120"/>
      <c r="H626" s="121"/>
      <c r="I626" s="53"/>
      <c r="J626" s="27"/>
      <c r="K626" s="27"/>
      <c r="L626" s="27"/>
      <c r="M626" s="105"/>
      <c r="N626" s="105"/>
      <c r="O626" s="105"/>
      <c r="P626" s="105"/>
      <c r="Q626" s="105"/>
      <c r="R626" s="105"/>
    </row>
    <row r="627" s="83" customFormat="true" ht="12.4" hidden="false" customHeight="true" outlineLevel="0" collapsed="false">
      <c r="A627" s="79" t="s">
        <v>439</v>
      </c>
      <c r="B627" s="79" t="s">
        <v>140</v>
      </c>
      <c r="C627" s="80" t="s">
        <v>440</v>
      </c>
      <c r="D627" s="81" t="n">
        <v>1925180</v>
      </c>
      <c r="E627" s="81" t="n">
        <v>-1925180</v>
      </c>
      <c r="F627" s="51" t="n">
        <f aca="false">SUM(D627:E627)</f>
        <v>0</v>
      </c>
      <c r="G627" s="51" t="n">
        <v>0</v>
      </c>
      <c r="H627" s="52" t="n">
        <v>0</v>
      </c>
      <c r="I627" s="53" t="s">
        <v>79</v>
      </c>
      <c r="J627" s="27"/>
      <c r="K627" s="27"/>
      <c r="L627" s="27"/>
      <c r="M627" s="35"/>
      <c r="N627" s="35"/>
      <c r="O627" s="35"/>
      <c r="P627" s="35"/>
      <c r="Q627" s="35"/>
      <c r="R627" s="35"/>
    </row>
    <row r="628" s="83" customFormat="true" ht="12.4" hidden="false" customHeight="true" outlineLevel="0" collapsed="false">
      <c r="A628" s="79" t="s">
        <v>439</v>
      </c>
      <c r="B628" s="79"/>
      <c r="C628" s="80" t="s">
        <v>441</v>
      </c>
      <c r="D628" s="81" t="n">
        <v>3915653</v>
      </c>
      <c r="E628" s="81" t="n">
        <v>-3915653</v>
      </c>
      <c r="F628" s="51" t="n">
        <f aca="false">SUM(D628:E628)</f>
        <v>0</v>
      </c>
      <c r="G628" s="51" t="n">
        <v>0</v>
      </c>
      <c r="H628" s="52" t="n">
        <v>0</v>
      </c>
      <c r="I628" s="53" t="s">
        <v>79</v>
      </c>
      <c r="J628" s="27"/>
      <c r="K628" s="27"/>
      <c r="L628" s="27"/>
      <c r="M628" s="105"/>
      <c r="N628" s="105"/>
      <c r="O628" s="105"/>
      <c r="P628" s="105"/>
      <c r="Q628" s="105"/>
      <c r="R628" s="105"/>
    </row>
    <row r="629" s="76" customFormat="true" ht="11.45" hidden="false" customHeight="true" outlineLevel="0" collapsed="false">
      <c r="A629" s="122"/>
      <c r="B629" s="122"/>
      <c r="C629" s="123" t="s">
        <v>142</v>
      </c>
      <c r="D629" s="124" t="n">
        <f aca="false">SUM(D627:D628)</f>
        <v>5840833</v>
      </c>
      <c r="E629" s="124" t="n">
        <f aca="false">SUM(E627:E628)</f>
        <v>-5840833</v>
      </c>
      <c r="F629" s="124" t="n">
        <f aca="false">SUM(F627:F628)</f>
        <v>0</v>
      </c>
      <c r="G629" s="124" t="n">
        <v>0</v>
      </c>
      <c r="H629" s="125" t="n">
        <v>0</v>
      </c>
      <c r="I629" s="53"/>
      <c r="J629" s="27"/>
      <c r="K629" s="27"/>
      <c r="L629" s="27"/>
      <c r="M629" s="57"/>
      <c r="N629" s="57"/>
      <c r="O629" s="57"/>
      <c r="P629" s="57"/>
      <c r="Q629" s="57"/>
      <c r="R629" s="57"/>
    </row>
    <row r="630" s="92" customFormat="true" ht="12.75" hidden="false" customHeight="true" outlineLevel="0" collapsed="false">
      <c r="A630" s="88"/>
      <c r="B630" s="88"/>
      <c r="C630" s="59"/>
      <c r="D630" s="90"/>
      <c r="E630" s="90"/>
      <c r="F630" s="90"/>
      <c r="G630" s="90"/>
      <c r="H630" s="91"/>
      <c r="I630" s="53"/>
      <c r="J630" s="27"/>
      <c r="K630" s="27"/>
      <c r="L630" s="27"/>
      <c r="M630" s="57"/>
      <c r="N630" s="57"/>
      <c r="O630" s="57"/>
      <c r="P630" s="57"/>
      <c r="Q630" s="57"/>
      <c r="R630" s="57"/>
    </row>
    <row r="631" s="92" customFormat="true" ht="12.75" hidden="false" customHeight="true" outlineLevel="0" collapsed="false">
      <c r="A631" s="88"/>
      <c r="B631" s="88"/>
      <c r="C631" s="59"/>
      <c r="D631" s="90"/>
      <c r="E631" s="90"/>
      <c r="F631" s="90"/>
      <c r="G631" s="90"/>
      <c r="H631" s="91"/>
      <c r="I631" s="53"/>
      <c r="J631" s="27"/>
      <c r="K631" s="27"/>
      <c r="L631" s="27"/>
      <c r="M631" s="57"/>
      <c r="N631" s="57"/>
      <c r="O631" s="57"/>
      <c r="P631" s="57"/>
      <c r="Q631" s="57"/>
      <c r="R631" s="57"/>
    </row>
    <row r="632" s="76" customFormat="true" ht="11.85" hidden="false" customHeight="true" outlineLevel="0" collapsed="false">
      <c r="A632" s="62" t="s">
        <v>442</v>
      </c>
      <c r="B632" s="62"/>
      <c r="C632" s="62"/>
      <c r="D632" s="62"/>
      <c r="E632" s="62"/>
      <c r="F632" s="62"/>
      <c r="G632" s="62"/>
      <c r="H632" s="98"/>
      <c r="I632" s="53"/>
      <c r="J632" s="27"/>
      <c r="K632" s="27"/>
      <c r="L632" s="27"/>
      <c r="M632" s="57"/>
      <c r="N632" s="57"/>
      <c r="O632" s="57"/>
      <c r="P632" s="57"/>
      <c r="Q632" s="57"/>
      <c r="R632" s="57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2"/>
      <c r="AV632" s="62"/>
      <c r="AW632" s="62"/>
      <c r="AX632" s="62"/>
      <c r="AY632" s="62"/>
      <c r="AZ632" s="62"/>
      <c r="BA632" s="62"/>
      <c r="BB632" s="62"/>
      <c r="BC632" s="62"/>
      <c r="BD632" s="62"/>
      <c r="BE632" s="62"/>
      <c r="BF632" s="62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2"/>
      <c r="BS632" s="62"/>
      <c r="BT632" s="62"/>
      <c r="BU632" s="62"/>
      <c r="BV632" s="62"/>
      <c r="BW632" s="62"/>
      <c r="BX632" s="62"/>
      <c r="BY632" s="62"/>
      <c r="BZ632" s="62"/>
      <c r="CA632" s="62"/>
      <c r="CB632" s="62"/>
      <c r="CC632" s="62"/>
      <c r="CD632" s="62"/>
      <c r="CE632" s="62"/>
      <c r="CF632" s="62"/>
      <c r="CG632" s="62"/>
      <c r="CH632" s="62"/>
      <c r="CI632" s="62"/>
      <c r="CJ632" s="62"/>
      <c r="CK632" s="62"/>
      <c r="CL632" s="62"/>
      <c r="CM632" s="62"/>
      <c r="CN632" s="62"/>
      <c r="CO632" s="62"/>
      <c r="CP632" s="62"/>
      <c r="CQ632" s="62"/>
      <c r="CR632" s="62"/>
      <c r="CS632" s="62"/>
      <c r="CT632" s="62"/>
      <c r="CU632" s="62"/>
      <c r="CV632" s="62"/>
      <c r="CW632" s="62"/>
      <c r="CX632" s="62"/>
      <c r="CY632" s="62"/>
      <c r="CZ632" s="62"/>
      <c r="DA632" s="62"/>
      <c r="DB632" s="62"/>
      <c r="DC632" s="62"/>
      <c r="DD632" s="62"/>
      <c r="DE632" s="62"/>
      <c r="DF632" s="62"/>
      <c r="DG632" s="62"/>
      <c r="DH632" s="62"/>
      <c r="DI632" s="62"/>
      <c r="DJ632" s="62"/>
      <c r="DK632" s="62"/>
      <c r="DL632" s="62"/>
      <c r="DM632" s="62"/>
      <c r="DN632" s="62"/>
      <c r="DO632" s="62"/>
      <c r="DP632" s="62"/>
      <c r="DQ632" s="62"/>
      <c r="DR632" s="62"/>
      <c r="DS632" s="62"/>
      <c r="DT632" s="62"/>
      <c r="DU632" s="62"/>
      <c r="DV632" s="62"/>
      <c r="DW632" s="62"/>
      <c r="DX632" s="62"/>
      <c r="DY632" s="62"/>
      <c r="DZ632" s="62"/>
      <c r="EA632" s="62"/>
      <c r="EB632" s="62"/>
      <c r="EC632" s="62"/>
      <c r="ED632" s="62"/>
      <c r="EE632" s="62"/>
      <c r="EF632" s="62"/>
      <c r="EG632" s="62"/>
      <c r="EH632" s="62"/>
      <c r="EI632" s="62"/>
      <c r="EJ632" s="62"/>
      <c r="EK632" s="62"/>
      <c r="EL632" s="62"/>
      <c r="EM632" s="62"/>
      <c r="EN632" s="62"/>
      <c r="EO632" s="62"/>
      <c r="EP632" s="62"/>
      <c r="EQ632" s="62"/>
      <c r="ER632" s="62"/>
      <c r="ES632" s="62"/>
      <c r="ET632" s="62"/>
      <c r="EU632" s="62"/>
      <c r="EV632" s="62"/>
      <c r="EW632" s="62"/>
      <c r="EX632" s="62"/>
      <c r="EY632" s="62"/>
      <c r="EZ632" s="62"/>
      <c r="FA632" s="62"/>
      <c r="FB632" s="62"/>
      <c r="FC632" s="62"/>
      <c r="FD632" s="62"/>
      <c r="FE632" s="62"/>
      <c r="FF632" s="62"/>
      <c r="FG632" s="62"/>
      <c r="FH632" s="62"/>
      <c r="FI632" s="62"/>
      <c r="FJ632" s="62"/>
      <c r="FK632" s="62"/>
      <c r="FL632" s="62"/>
      <c r="FM632" s="62"/>
      <c r="FN632" s="62"/>
      <c r="FO632" s="62"/>
      <c r="FP632" s="62"/>
      <c r="FQ632" s="62"/>
      <c r="FR632" s="62"/>
      <c r="FS632" s="62"/>
      <c r="FT632" s="62"/>
      <c r="FU632" s="62"/>
      <c r="FV632" s="62"/>
      <c r="FW632" s="62"/>
      <c r="FX632" s="62"/>
      <c r="FY632" s="62"/>
      <c r="FZ632" s="62"/>
      <c r="GA632" s="62"/>
      <c r="GB632" s="62"/>
      <c r="GC632" s="62"/>
      <c r="GD632" s="62"/>
      <c r="GE632" s="62"/>
      <c r="GF632" s="62"/>
      <c r="GG632" s="62"/>
      <c r="GH632" s="62"/>
      <c r="GI632" s="62"/>
      <c r="GJ632" s="62"/>
      <c r="GK632" s="62"/>
      <c r="GL632" s="62"/>
      <c r="GM632" s="62"/>
      <c r="GN632" s="62"/>
      <c r="GO632" s="62"/>
      <c r="GP632" s="62"/>
      <c r="GQ632" s="62"/>
      <c r="GR632" s="62"/>
      <c r="GS632" s="62"/>
      <c r="GT632" s="62"/>
    </row>
    <row r="633" s="76" customFormat="true" ht="11.85" hidden="false" customHeight="true" outlineLevel="0" collapsed="false">
      <c r="A633" s="62" t="s">
        <v>67</v>
      </c>
      <c r="B633" s="62"/>
      <c r="C633" s="62"/>
      <c r="D633" s="62"/>
      <c r="E633" s="62"/>
      <c r="F633" s="62"/>
      <c r="G633" s="62"/>
      <c r="H633" s="98"/>
      <c r="I633" s="53"/>
      <c r="J633" s="27"/>
      <c r="K633" s="27"/>
      <c r="L633" s="27"/>
      <c r="M633" s="57"/>
      <c r="N633" s="57"/>
      <c r="O633" s="57"/>
      <c r="P633" s="57"/>
      <c r="Q633" s="57"/>
      <c r="R633" s="57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  <c r="AZ633" s="62"/>
      <c r="BA633" s="62"/>
      <c r="BB633" s="62"/>
      <c r="BC633" s="62"/>
      <c r="BD633" s="62"/>
      <c r="BE633" s="62"/>
      <c r="BF633" s="62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2"/>
      <c r="BS633" s="62"/>
      <c r="BT633" s="62"/>
      <c r="BU633" s="62"/>
      <c r="BV633" s="62"/>
      <c r="BW633" s="62"/>
      <c r="BX633" s="62"/>
      <c r="BY633" s="62"/>
      <c r="BZ633" s="62"/>
      <c r="CA633" s="62"/>
      <c r="CB633" s="62"/>
      <c r="CC633" s="62"/>
      <c r="CD633" s="62"/>
      <c r="CE633" s="62"/>
      <c r="CF633" s="62"/>
      <c r="CG633" s="62"/>
      <c r="CH633" s="62"/>
      <c r="CI633" s="62"/>
      <c r="CJ633" s="62"/>
      <c r="CK633" s="62"/>
      <c r="CL633" s="62"/>
      <c r="CM633" s="62"/>
      <c r="CN633" s="62"/>
      <c r="CO633" s="62"/>
      <c r="CP633" s="62"/>
      <c r="CQ633" s="62"/>
      <c r="CR633" s="62"/>
      <c r="CS633" s="62"/>
      <c r="CT633" s="62"/>
      <c r="CU633" s="62"/>
      <c r="CV633" s="62"/>
      <c r="CW633" s="62"/>
      <c r="CX633" s="62"/>
      <c r="CY633" s="62"/>
      <c r="CZ633" s="62"/>
      <c r="DA633" s="62"/>
      <c r="DB633" s="62"/>
      <c r="DC633" s="62"/>
      <c r="DD633" s="62"/>
      <c r="DE633" s="62"/>
      <c r="DF633" s="62"/>
      <c r="DG633" s="62"/>
      <c r="DH633" s="62"/>
      <c r="DI633" s="62"/>
      <c r="DJ633" s="62"/>
      <c r="DK633" s="62"/>
      <c r="DL633" s="62"/>
      <c r="DM633" s="62"/>
      <c r="DN633" s="62"/>
      <c r="DO633" s="62"/>
      <c r="DP633" s="62"/>
      <c r="DQ633" s="62"/>
      <c r="DR633" s="62"/>
      <c r="DS633" s="62"/>
      <c r="DT633" s="62"/>
      <c r="DU633" s="62"/>
      <c r="DV633" s="62"/>
      <c r="DW633" s="62"/>
      <c r="DX633" s="62"/>
      <c r="DY633" s="62"/>
      <c r="DZ633" s="62"/>
      <c r="EA633" s="62"/>
      <c r="EB633" s="62"/>
      <c r="EC633" s="62"/>
      <c r="ED633" s="62"/>
      <c r="EE633" s="62"/>
      <c r="EF633" s="62"/>
      <c r="EG633" s="62"/>
      <c r="EH633" s="62"/>
      <c r="EI633" s="62"/>
      <c r="EJ633" s="62"/>
      <c r="EK633" s="62"/>
      <c r="EL633" s="62"/>
      <c r="EM633" s="62"/>
      <c r="EN633" s="62"/>
      <c r="EO633" s="62"/>
      <c r="EP633" s="62"/>
      <c r="EQ633" s="62"/>
      <c r="ER633" s="62"/>
      <c r="ES633" s="62"/>
      <c r="ET633" s="62"/>
      <c r="EU633" s="62"/>
      <c r="EV633" s="62"/>
      <c r="EW633" s="62"/>
      <c r="EX633" s="62"/>
      <c r="EY633" s="62"/>
      <c r="EZ633" s="62"/>
      <c r="FA633" s="62"/>
      <c r="FB633" s="62"/>
      <c r="FC633" s="62"/>
      <c r="FD633" s="62"/>
      <c r="FE633" s="62"/>
      <c r="FF633" s="62"/>
      <c r="FG633" s="62"/>
      <c r="FH633" s="62"/>
      <c r="FI633" s="62"/>
      <c r="FJ633" s="62"/>
      <c r="FK633" s="62"/>
      <c r="FL633" s="62"/>
      <c r="FM633" s="62"/>
      <c r="FN633" s="62"/>
      <c r="FO633" s="62"/>
      <c r="FP633" s="62"/>
      <c r="FQ633" s="62"/>
      <c r="FR633" s="62"/>
      <c r="FS633" s="62"/>
      <c r="FT633" s="62"/>
      <c r="FU633" s="62"/>
      <c r="FV633" s="62"/>
      <c r="FW633" s="62"/>
      <c r="FX633" s="62"/>
      <c r="FY633" s="62"/>
      <c r="FZ633" s="62"/>
      <c r="GA633" s="62"/>
      <c r="GB633" s="62"/>
      <c r="GC633" s="62"/>
      <c r="GD633" s="62"/>
      <c r="GE633" s="62"/>
      <c r="GF633" s="62"/>
      <c r="GG633" s="62"/>
      <c r="GH633" s="62"/>
      <c r="GI633" s="62"/>
      <c r="GJ633" s="62"/>
      <c r="GK633" s="62"/>
      <c r="GL633" s="62"/>
      <c r="GM633" s="62"/>
      <c r="GN633" s="62"/>
      <c r="GO633" s="62"/>
      <c r="GP633" s="62"/>
      <c r="GQ633" s="62"/>
      <c r="GR633" s="62"/>
      <c r="GS633" s="62"/>
      <c r="GT633" s="62"/>
    </row>
    <row r="634" s="69" customFormat="true" ht="12.2" hidden="false" customHeight="true" outlineLevel="0" collapsed="false">
      <c r="A634" s="85" t="s">
        <v>76</v>
      </c>
      <c r="B634" s="85"/>
      <c r="C634" s="86"/>
      <c r="D634" s="30"/>
      <c r="E634" s="30"/>
      <c r="F634" s="30"/>
      <c r="G634" s="30"/>
      <c r="H634" s="31"/>
      <c r="I634" s="53"/>
      <c r="J634" s="27"/>
      <c r="K634" s="27"/>
      <c r="L634" s="27"/>
      <c r="M634" s="57"/>
      <c r="N634" s="57"/>
      <c r="O634" s="57"/>
      <c r="P634" s="57"/>
      <c r="Q634" s="57"/>
      <c r="R634" s="57"/>
    </row>
    <row r="635" customFormat="false" ht="12.2" hidden="false" customHeight="true" outlineLevel="0" collapsed="false">
      <c r="A635" s="49" t="s">
        <v>443</v>
      </c>
      <c r="B635" s="49" t="s">
        <v>443</v>
      </c>
      <c r="C635" s="50" t="s">
        <v>444</v>
      </c>
      <c r="D635" s="51" t="n">
        <v>15000000</v>
      </c>
      <c r="E635" s="51"/>
      <c r="F635" s="51" t="n">
        <f aca="false">SUM(D635:E635)</f>
        <v>15000000</v>
      </c>
      <c r="G635" s="51" t="n">
        <v>0</v>
      </c>
      <c r="H635" s="52" t="n">
        <v>0</v>
      </c>
      <c r="I635" s="53" t="s">
        <v>79</v>
      </c>
      <c r="J635" s="27"/>
      <c r="K635" s="27"/>
      <c r="L635" s="27"/>
      <c r="M635" s="57"/>
      <c r="N635" s="57"/>
      <c r="O635" s="57"/>
      <c r="P635" s="57"/>
      <c r="Q635" s="57"/>
      <c r="R635" s="57"/>
    </row>
    <row r="636" customFormat="false" ht="12.2" hidden="false" customHeight="true" outlineLevel="0" collapsed="false">
      <c r="A636" s="49" t="s">
        <v>443</v>
      </c>
      <c r="B636" s="49"/>
      <c r="C636" s="126" t="s">
        <v>445</v>
      </c>
      <c r="D636" s="51" t="n">
        <v>300000</v>
      </c>
      <c r="E636" s="51"/>
      <c r="F636" s="51" t="n">
        <f aca="false">SUM(D636:E636)</f>
        <v>300000</v>
      </c>
      <c r="G636" s="51" t="n">
        <v>0</v>
      </c>
      <c r="H636" s="52" t="n">
        <v>0</v>
      </c>
      <c r="I636" s="53" t="s">
        <v>79</v>
      </c>
      <c r="J636" s="27"/>
      <c r="K636" s="27"/>
      <c r="L636" s="27"/>
      <c r="M636" s="57"/>
      <c r="N636" s="57"/>
      <c r="O636" s="57"/>
      <c r="P636" s="57"/>
      <c r="Q636" s="57"/>
      <c r="R636" s="57"/>
    </row>
    <row r="637" s="57" customFormat="true" ht="12.2" hidden="false" customHeight="true" outlineLevel="0" collapsed="false">
      <c r="A637" s="54"/>
      <c r="B637" s="54"/>
      <c r="C637" s="55" t="s">
        <v>446</v>
      </c>
      <c r="D637" s="56" t="n">
        <f aca="false">SUM(D635:D636)</f>
        <v>15300000</v>
      </c>
      <c r="E637" s="56" t="n">
        <f aca="false">SUM(E635:E636)</f>
        <v>0</v>
      </c>
      <c r="F637" s="56" t="n">
        <f aca="false">SUM(F635:F636)</f>
        <v>15300000</v>
      </c>
      <c r="G637" s="56" t="n">
        <v>0</v>
      </c>
      <c r="H637" s="84" t="n">
        <v>0</v>
      </c>
      <c r="I637" s="53" t="s">
        <v>79</v>
      </c>
      <c r="J637" s="27"/>
      <c r="K637" s="27"/>
      <c r="L637" s="27"/>
      <c r="M637" s="92"/>
      <c r="N637" s="92"/>
      <c r="O637" s="92"/>
      <c r="P637" s="92"/>
      <c r="Q637" s="92"/>
      <c r="R637" s="92"/>
    </row>
    <row r="638" customFormat="false" ht="12.2" hidden="false" customHeight="true" outlineLevel="0" collapsed="false">
      <c r="A638" s="49" t="s">
        <v>443</v>
      </c>
      <c r="B638" s="49" t="s">
        <v>443</v>
      </c>
      <c r="C638" s="50" t="s">
        <v>447</v>
      </c>
      <c r="D638" s="51" t="n">
        <v>105830000</v>
      </c>
      <c r="E638" s="51" t="n">
        <v>45632717</v>
      </c>
      <c r="F638" s="51" t="n">
        <f aca="false">SUM(D638:E638)</f>
        <v>151462717</v>
      </c>
      <c r="G638" s="51" t="n">
        <v>0</v>
      </c>
      <c r="H638" s="52" t="n">
        <v>0</v>
      </c>
      <c r="I638" s="53" t="s">
        <v>79</v>
      </c>
      <c r="J638" s="27"/>
      <c r="K638" s="27"/>
      <c r="L638" s="27"/>
      <c r="M638" s="92"/>
      <c r="N638" s="92"/>
      <c r="O638" s="92"/>
      <c r="P638" s="92"/>
      <c r="Q638" s="92"/>
      <c r="R638" s="92"/>
    </row>
    <row r="639" s="57" customFormat="true" ht="12.75" hidden="false" customHeight="true" outlineLevel="0" collapsed="false">
      <c r="A639" s="54"/>
      <c r="B639" s="54"/>
      <c r="C639" s="55" t="s">
        <v>448</v>
      </c>
      <c r="D639" s="56" t="n">
        <f aca="false">SUM(D638:D638)</f>
        <v>105830000</v>
      </c>
      <c r="E639" s="56" t="n">
        <f aca="false">SUM(E638:E638)</f>
        <v>45632717</v>
      </c>
      <c r="F639" s="56" t="n">
        <f aca="false">SUM(F638:F638)</f>
        <v>151462717</v>
      </c>
      <c r="G639" s="56" t="n">
        <v>0</v>
      </c>
      <c r="H639" s="84" t="n">
        <v>0</v>
      </c>
      <c r="I639" s="53" t="s">
        <v>79</v>
      </c>
      <c r="J639" s="27"/>
      <c r="K639" s="27"/>
      <c r="L639" s="27"/>
      <c r="M639" s="62"/>
      <c r="N639" s="62"/>
      <c r="O639" s="62"/>
      <c r="P639" s="62"/>
      <c r="Q639" s="62"/>
      <c r="R639" s="62"/>
    </row>
    <row r="640" s="57" customFormat="true" ht="12.2" hidden="false" customHeight="true" outlineLevel="0" collapsed="false">
      <c r="A640" s="54"/>
      <c r="B640" s="54"/>
      <c r="C640" s="96" t="s">
        <v>74</v>
      </c>
      <c r="D640" s="56" t="n">
        <f aca="false">D637+D639</f>
        <v>121130000</v>
      </c>
      <c r="E640" s="56" t="n">
        <f aca="false">E637+E639</f>
        <v>45632717</v>
      </c>
      <c r="F640" s="56" t="n">
        <f aca="false">F637+F639</f>
        <v>166762717</v>
      </c>
      <c r="G640" s="56" t="n">
        <v>0</v>
      </c>
      <c r="H640" s="84" t="n">
        <v>0</v>
      </c>
      <c r="I640" s="53"/>
      <c r="J640" s="27"/>
      <c r="K640" s="27"/>
      <c r="L640" s="27"/>
      <c r="M640" s="62"/>
      <c r="N640" s="62"/>
      <c r="O640" s="62"/>
      <c r="P640" s="62"/>
      <c r="Q640" s="62"/>
      <c r="R640" s="62"/>
    </row>
    <row r="641" s="57" customFormat="true" ht="12.2" hidden="false" customHeight="true" outlineLevel="0" collapsed="false">
      <c r="A641" s="58"/>
      <c r="B641" s="58"/>
      <c r="C641" s="89"/>
      <c r="D641" s="60"/>
      <c r="E641" s="60"/>
      <c r="F641" s="60"/>
      <c r="G641" s="60"/>
      <c r="H641" s="61"/>
      <c r="I641" s="53"/>
      <c r="J641" s="27"/>
      <c r="K641" s="27"/>
      <c r="L641" s="27"/>
      <c r="M641" s="99"/>
      <c r="N641" s="62"/>
      <c r="O641" s="99"/>
      <c r="P641" s="99"/>
      <c r="Q641" s="99"/>
      <c r="R641" s="99"/>
    </row>
    <row r="642" s="57" customFormat="true" ht="12.2" hidden="false" customHeight="true" outlineLevel="0" collapsed="false">
      <c r="A642" s="58"/>
      <c r="B642" s="58"/>
      <c r="C642" s="89"/>
      <c r="D642" s="60"/>
      <c r="E642" s="60"/>
      <c r="F642" s="60"/>
      <c r="G642" s="60"/>
      <c r="H642" s="61"/>
      <c r="I642" s="53"/>
      <c r="J642" s="27"/>
      <c r="K642" s="27"/>
      <c r="L642" s="27"/>
      <c r="M642" s="83"/>
      <c r="N642" s="83"/>
      <c r="O642" s="83"/>
      <c r="P642" s="83"/>
      <c r="Q642" s="83"/>
      <c r="R642" s="83"/>
    </row>
    <row r="643" s="63" customFormat="true" ht="11.25" hidden="false" customHeight="true" outlineLevel="0" collapsed="false">
      <c r="A643" s="62" t="s">
        <v>449</v>
      </c>
      <c r="B643" s="62"/>
      <c r="D643" s="64"/>
      <c r="E643" s="64"/>
      <c r="F643" s="64"/>
      <c r="G643" s="64"/>
      <c r="H643" s="65"/>
      <c r="I643" s="53"/>
      <c r="J643" s="27"/>
      <c r="K643" s="27"/>
      <c r="L643" s="27"/>
      <c r="M643" s="83"/>
      <c r="N643" s="83"/>
      <c r="O643" s="83"/>
      <c r="P643" s="83"/>
      <c r="Q643" s="83"/>
      <c r="R643" s="83"/>
    </row>
    <row r="644" s="63" customFormat="true" ht="11.25" hidden="false" customHeight="true" outlineLevel="0" collapsed="false">
      <c r="A644" s="62" t="s">
        <v>67</v>
      </c>
      <c r="B644" s="62"/>
      <c r="D644" s="64"/>
      <c r="E644" s="64"/>
      <c r="F644" s="64"/>
      <c r="G644" s="64"/>
      <c r="H644" s="65"/>
      <c r="I644" s="53"/>
      <c r="J644" s="27"/>
      <c r="K644" s="27"/>
      <c r="L644" s="27"/>
      <c r="M644" s="76"/>
      <c r="N644" s="76"/>
      <c r="O644" s="76"/>
      <c r="P644" s="76"/>
      <c r="Q644" s="76"/>
      <c r="R644" s="76"/>
    </row>
    <row r="645" s="69" customFormat="true" ht="13.5" hidden="false" customHeight="true" outlineLevel="0" collapsed="false">
      <c r="A645" s="85" t="s">
        <v>97</v>
      </c>
      <c r="B645" s="85"/>
      <c r="C645" s="86"/>
      <c r="D645" s="30"/>
      <c r="E645" s="30"/>
      <c r="F645" s="30"/>
      <c r="G645" s="30"/>
      <c r="H645" s="31"/>
      <c r="I645" s="53"/>
      <c r="J645" s="27"/>
      <c r="K645" s="27"/>
      <c r="L645" s="27"/>
      <c r="M645" s="92"/>
      <c r="N645" s="92"/>
      <c r="O645" s="92"/>
      <c r="P645" s="92"/>
      <c r="Q645" s="92"/>
      <c r="R645" s="92"/>
    </row>
    <row r="646" customFormat="false" ht="13.5" hidden="false" customHeight="true" outlineLevel="0" collapsed="false">
      <c r="A646" s="49" t="s">
        <v>450</v>
      </c>
      <c r="B646" s="49" t="s">
        <v>140</v>
      </c>
      <c r="C646" s="50" t="s">
        <v>451</v>
      </c>
      <c r="D646" s="51"/>
      <c r="E646" s="51"/>
      <c r="F646" s="51" t="n">
        <f aca="false">SUM(D646:E646)</f>
        <v>0</v>
      </c>
      <c r="G646" s="51" t="n">
        <v>0</v>
      </c>
      <c r="H646" s="52"/>
      <c r="I646" s="53"/>
      <c r="J646" s="27"/>
      <c r="K646" s="27"/>
      <c r="L646" s="27"/>
      <c r="M646" s="92"/>
      <c r="N646" s="92"/>
      <c r="O646" s="92"/>
      <c r="P646" s="92"/>
      <c r="Q646" s="92"/>
      <c r="R646" s="92"/>
    </row>
    <row r="647" s="92" customFormat="true" ht="13.5" hidden="false" customHeight="true" outlineLevel="0" collapsed="false">
      <c r="A647" s="95"/>
      <c r="B647" s="95"/>
      <c r="C647" s="96" t="s">
        <v>142</v>
      </c>
      <c r="D647" s="97" t="n">
        <f aca="false">SUM(D646:D646)</f>
        <v>0</v>
      </c>
      <c r="E647" s="97" t="n">
        <f aca="false">SUM(E646:E646)</f>
        <v>0</v>
      </c>
      <c r="F647" s="97" t="n">
        <f aca="false">SUM(F646:F646)</f>
        <v>0</v>
      </c>
      <c r="G647" s="97" t="n">
        <v>0</v>
      </c>
      <c r="H647" s="100"/>
      <c r="I647" s="53"/>
      <c r="J647" s="27"/>
      <c r="K647" s="27"/>
      <c r="L647" s="27"/>
      <c r="M647" s="62"/>
      <c r="N647" s="62"/>
      <c r="O647" s="62"/>
      <c r="P647" s="62"/>
      <c r="Q647" s="62"/>
      <c r="R647" s="62"/>
    </row>
    <row r="648" s="92" customFormat="true" ht="13.5" hidden="false" customHeight="true" outlineLevel="0" collapsed="false">
      <c r="A648" s="88"/>
      <c r="B648" s="88"/>
      <c r="C648" s="89"/>
      <c r="D648" s="90"/>
      <c r="E648" s="90"/>
      <c r="F648" s="90"/>
      <c r="G648" s="90"/>
      <c r="H648" s="91"/>
      <c r="I648" s="53"/>
      <c r="J648" s="27"/>
      <c r="K648" s="27"/>
      <c r="L648" s="27"/>
      <c r="M648" s="62"/>
      <c r="N648" s="62"/>
      <c r="O648" s="62"/>
      <c r="P648" s="62"/>
      <c r="Q648" s="62"/>
      <c r="R648" s="62"/>
    </row>
    <row r="649" s="92" customFormat="true" ht="13.5" hidden="false" customHeight="true" outlineLevel="0" collapsed="false">
      <c r="A649" s="88"/>
      <c r="B649" s="88"/>
      <c r="C649" s="89"/>
      <c r="D649" s="90"/>
      <c r="E649" s="90"/>
      <c r="F649" s="90"/>
      <c r="G649" s="90"/>
      <c r="H649" s="91"/>
      <c r="I649" s="53"/>
      <c r="J649" s="27"/>
      <c r="K649" s="27"/>
      <c r="L649" s="27"/>
      <c r="M649" s="69"/>
      <c r="N649" s="69"/>
      <c r="O649" s="69"/>
      <c r="P649" s="69"/>
      <c r="Q649" s="69"/>
      <c r="R649" s="69"/>
    </row>
    <row r="650" s="63" customFormat="true" ht="11.25" hidden="false" customHeight="true" outlineLevel="0" collapsed="false">
      <c r="A650" s="62" t="s">
        <v>449</v>
      </c>
      <c r="B650" s="62"/>
      <c r="D650" s="64"/>
      <c r="E650" s="64"/>
      <c r="F650" s="64"/>
      <c r="G650" s="64"/>
      <c r="H650" s="65"/>
      <c r="I650" s="53"/>
      <c r="J650" s="27"/>
      <c r="K650" s="27"/>
      <c r="L650" s="27"/>
      <c r="M650" s="29"/>
      <c r="N650" s="29"/>
      <c r="O650" s="29"/>
      <c r="P650" s="29"/>
      <c r="Q650" s="29"/>
      <c r="R650" s="29"/>
    </row>
    <row r="651" s="63" customFormat="true" ht="11.25" hidden="false" customHeight="true" outlineLevel="0" collapsed="false">
      <c r="A651" s="62" t="s">
        <v>67</v>
      </c>
      <c r="B651" s="62"/>
      <c r="D651" s="64"/>
      <c r="E651" s="64"/>
      <c r="F651" s="64"/>
      <c r="G651" s="64"/>
      <c r="H651" s="65"/>
      <c r="I651" s="53"/>
      <c r="J651" s="27"/>
      <c r="K651" s="27"/>
      <c r="L651" s="27"/>
      <c r="M651" s="29"/>
      <c r="N651" s="29"/>
      <c r="O651" s="29"/>
      <c r="P651" s="29"/>
      <c r="Q651" s="29"/>
      <c r="R651" s="29"/>
    </row>
    <row r="652" s="57" customFormat="true" ht="12" hidden="false" customHeight="true" outlineLevel="0" collapsed="false">
      <c r="A652" s="58" t="s">
        <v>68</v>
      </c>
      <c r="B652" s="58"/>
      <c r="C652" s="59"/>
      <c r="D652" s="60"/>
      <c r="E652" s="60"/>
      <c r="F652" s="60"/>
      <c r="G652" s="60"/>
      <c r="H652" s="61"/>
      <c r="I652" s="53"/>
      <c r="J652" s="27"/>
      <c r="K652" s="27"/>
      <c r="L652" s="27"/>
    </row>
    <row r="653" customFormat="false" ht="12" hidden="false" customHeight="true" outlineLevel="0" collapsed="false">
      <c r="A653" s="70" t="s">
        <v>221</v>
      </c>
      <c r="B653" s="70" t="s">
        <v>221</v>
      </c>
      <c r="C653" s="71" t="s">
        <v>310</v>
      </c>
      <c r="D653" s="72" t="n">
        <v>0</v>
      </c>
      <c r="E653" s="72" t="n">
        <v>0</v>
      </c>
      <c r="F653" s="72" t="n">
        <f aca="false">SUM(D653:E653)</f>
        <v>0</v>
      </c>
      <c r="G653" s="72" t="n">
        <v>571104</v>
      </c>
      <c r="H653" s="109" t="n">
        <v>0</v>
      </c>
      <c r="I653" s="53" t="s">
        <v>79</v>
      </c>
      <c r="J653" s="27"/>
      <c r="K653" s="27"/>
      <c r="L653" s="27"/>
    </row>
    <row r="654" customFormat="false" ht="12" hidden="false" customHeight="true" outlineLevel="0" collapsed="false">
      <c r="A654" s="70" t="s">
        <v>223</v>
      </c>
      <c r="B654" s="70" t="s">
        <v>223</v>
      </c>
      <c r="C654" s="71" t="s">
        <v>311</v>
      </c>
      <c r="D654" s="72" t="n">
        <v>0</v>
      </c>
      <c r="E654" s="72"/>
      <c r="F654" s="72" t="n">
        <f aca="false">SUM(D654:E654)</f>
        <v>0</v>
      </c>
      <c r="G654" s="72" t="n">
        <v>59250</v>
      </c>
      <c r="H654" s="109" t="n">
        <v>0</v>
      </c>
      <c r="I654" s="53" t="s">
        <v>79</v>
      </c>
      <c r="J654" s="27"/>
      <c r="K654" s="27"/>
      <c r="L654" s="27"/>
      <c r="M654" s="57"/>
      <c r="N654" s="57"/>
      <c r="O654" s="57"/>
      <c r="P654" s="57"/>
      <c r="Q654" s="57"/>
      <c r="R654" s="57"/>
    </row>
    <row r="655" customFormat="false" ht="12" hidden="false" customHeight="true" outlineLevel="0" collapsed="false">
      <c r="A655" s="70" t="s">
        <v>224</v>
      </c>
      <c r="B655" s="70" t="s">
        <v>224</v>
      </c>
      <c r="C655" s="71" t="s">
        <v>225</v>
      </c>
      <c r="D655" s="72" t="n">
        <v>0</v>
      </c>
      <c r="E655" s="72" t="n">
        <v>0</v>
      </c>
      <c r="F655" s="72" t="n">
        <f aca="false">SUM(D655:E655)</f>
        <v>0</v>
      </c>
      <c r="G655" s="72" t="n">
        <v>18100</v>
      </c>
      <c r="H655" s="109" t="n">
        <v>0</v>
      </c>
      <c r="I655" s="53" t="s">
        <v>79</v>
      </c>
      <c r="J655" s="27"/>
      <c r="K655" s="27"/>
      <c r="L655" s="27"/>
      <c r="M655" s="57"/>
      <c r="N655" s="57"/>
      <c r="O655" s="57"/>
      <c r="P655" s="57"/>
      <c r="Q655" s="57"/>
      <c r="R655" s="57"/>
    </row>
    <row r="656" customFormat="false" ht="12" hidden="false" customHeight="true" outlineLevel="0" collapsed="false">
      <c r="A656" s="70" t="s">
        <v>226</v>
      </c>
      <c r="B656" s="70" t="s">
        <v>226</v>
      </c>
      <c r="C656" s="71" t="s">
        <v>312</v>
      </c>
      <c r="D656" s="72" t="n">
        <v>0</v>
      </c>
      <c r="E656" s="72"/>
      <c r="F656" s="72" t="n">
        <f aca="false">SUM(D656:E656)</f>
        <v>0</v>
      </c>
      <c r="G656" s="72" t="n">
        <v>6011</v>
      </c>
      <c r="H656" s="109" t="n">
        <v>0</v>
      </c>
      <c r="I656" s="53" t="s">
        <v>79</v>
      </c>
      <c r="J656" s="27"/>
      <c r="K656" s="27"/>
      <c r="L656" s="27"/>
      <c r="M656" s="57"/>
      <c r="N656" s="57"/>
      <c r="O656" s="57"/>
      <c r="P656" s="57"/>
      <c r="Q656" s="57"/>
      <c r="R656" s="57"/>
    </row>
    <row r="657" customFormat="false" ht="12" hidden="false" customHeight="true" outlineLevel="0" collapsed="false">
      <c r="A657" s="70" t="s">
        <v>228</v>
      </c>
      <c r="B657" s="70" t="s">
        <v>228</v>
      </c>
      <c r="C657" s="71" t="s">
        <v>229</v>
      </c>
      <c r="D657" s="72" t="n">
        <v>0</v>
      </c>
      <c r="E657" s="72" t="n">
        <v>0</v>
      </c>
      <c r="F657" s="72" t="n">
        <f aca="false">SUM(D657:E657)</f>
        <v>0</v>
      </c>
      <c r="G657" s="72" t="n">
        <v>4326</v>
      </c>
      <c r="H657" s="109" t="n">
        <v>0</v>
      </c>
      <c r="I657" s="53" t="s">
        <v>79</v>
      </c>
      <c r="J657" s="27"/>
      <c r="K657" s="27"/>
      <c r="L657" s="27"/>
      <c r="M657" s="57"/>
      <c r="N657" s="57"/>
      <c r="O657" s="57"/>
      <c r="P657" s="57"/>
      <c r="Q657" s="57"/>
      <c r="R657" s="57"/>
    </row>
    <row r="658" customFormat="false" ht="12" hidden="false" customHeight="true" outlineLevel="0" collapsed="false">
      <c r="A658" s="66"/>
      <c r="B658" s="66"/>
      <c r="C658" s="67" t="s">
        <v>232</v>
      </c>
      <c r="D658" s="68" t="n">
        <f aca="false">SUM(D653:D657)</f>
        <v>0</v>
      </c>
      <c r="E658" s="68" t="n">
        <f aca="false">SUM(E653:E657)</f>
        <v>0</v>
      </c>
      <c r="F658" s="68" t="n">
        <f aca="false">SUM(F653:F657)</f>
        <v>0</v>
      </c>
      <c r="G658" s="68" t="n">
        <v>658791</v>
      </c>
      <c r="H658" s="109" t="n">
        <v>0</v>
      </c>
      <c r="I658" s="53" t="s">
        <v>79</v>
      </c>
      <c r="J658" s="27"/>
      <c r="K658" s="27"/>
      <c r="L658" s="27"/>
      <c r="M658" s="63"/>
      <c r="N658" s="63"/>
      <c r="O658" s="63"/>
      <c r="P658" s="63"/>
      <c r="Q658" s="63"/>
      <c r="R658" s="63"/>
    </row>
    <row r="659" customFormat="false" ht="12" hidden="false" customHeight="true" outlineLevel="0" collapsed="false">
      <c r="A659" s="70" t="s">
        <v>112</v>
      </c>
      <c r="B659" s="70" t="s">
        <v>112</v>
      </c>
      <c r="C659" s="71" t="s">
        <v>113</v>
      </c>
      <c r="D659" s="72" t="n">
        <v>0</v>
      </c>
      <c r="E659" s="72" t="n">
        <v>0</v>
      </c>
      <c r="F659" s="72" t="n">
        <f aca="false">SUM(D659:E659)</f>
        <v>0</v>
      </c>
      <c r="G659" s="72" t="n">
        <v>86171</v>
      </c>
      <c r="H659" s="109" t="n">
        <v>0</v>
      </c>
      <c r="I659" s="53" t="s">
        <v>79</v>
      </c>
      <c r="J659" s="27"/>
      <c r="K659" s="27"/>
      <c r="L659" s="27"/>
      <c r="M659" s="63"/>
      <c r="N659" s="63"/>
      <c r="O659" s="63"/>
      <c r="P659" s="63"/>
      <c r="Q659" s="63"/>
      <c r="R659" s="63"/>
    </row>
    <row r="660" customFormat="false" ht="12" hidden="false" customHeight="true" outlineLevel="0" collapsed="false">
      <c r="A660" s="70" t="s">
        <v>114</v>
      </c>
      <c r="B660" s="70"/>
      <c r="C660" s="50" t="s">
        <v>235</v>
      </c>
      <c r="D660" s="72" t="n">
        <v>0</v>
      </c>
      <c r="E660" s="72"/>
      <c r="F660" s="72" t="n">
        <f aca="false">SUM(D660:E660)</f>
        <v>0</v>
      </c>
      <c r="G660" s="72" t="n">
        <v>2715</v>
      </c>
      <c r="H660" s="109" t="n">
        <v>0</v>
      </c>
      <c r="I660" s="53" t="s">
        <v>79</v>
      </c>
      <c r="J660" s="27"/>
      <c r="K660" s="27"/>
      <c r="L660" s="27"/>
      <c r="M660" s="69"/>
      <c r="N660" s="69"/>
      <c r="O660" s="69"/>
      <c r="P660" s="69"/>
      <c r="Q660" s="69"/>
      <c r="R660" s="69"/>
    </row>
    <row r="661" customFormat="false" ht="12" hidden="false" customHeight="true" outlineLevel="0" collapsed="false">
      <c r="A661" s="66"/>
      <c r="B661" s="66"/>
      <c r="C661" s="67" t="s">
        <v>313</v>
      </c>
      <c r="D661" s="68" t="n">
        <f aca="false">SUM(D659:D660)</f>
        <v>0</v>
      </c>
      <c r="E661" s="68" t="n">
        <f aca="false">SUM(E659:E660)</f>
        <v>0</v>
      </c>
      <c r="F661" s="68" t="n">
        <f aca="false">SUM(F659:F660)</f>
        <v>0</v>
      </c>
      <c r="G661" s="68" t="n">
        <v>88886</v>
      </c>
      <c r="H661" s="109" t="n">
        <v>0</v>
      </c>
      <c r="I661" s="53" t="s">
        <v>79</v>
      </c>
      <c r="J661" s="27"/>
      <c r="K661" s="27"/>
      <c r="L661" s="27"/>
    </row>
    <row r="662" s="74" customFormat="true" ht="12.75" hidden="false" customHeight="true" outlineLevel="0" collapsed="false">
      <c r="A662" s="70" t="s">
        <v>77</v>
      </c>
      <c r="B662" s="70" t="s">
        <v>77</v>
      </c>
      <c r="C662" s="50" t="s">
        <v>122</v>
      </c>
      <c r="D662" s="72" t="n">
        <v>0</v>
      </c>
      <c r="E662" s="72" t="n">
        <v>0</v>
      </c>
      <c r="F662" s="72" t="n">
        <f aca="false">SUM(D662:E662)</f>
        <v>0</v>
      </c>
      <c r="G662" s="72" t="n">
        <v>331398</v>
      </c>
      <c r="H662" s="109" t="n">
        <v>0</v>
      </c>
      <c r="I662" s="53" t="s">
        <v>79</v>
      </c>
      <c r="J662" s="27"/>
      <c r="K662" s="27"/>
      <c r="L662" s="27"/>
      <c r="M662" s="92"/>
      <c r="N662" s="92"/>
      <c r="O662" s="92"/>
      <c r="P662" s="92"/>
      <c r="Q662" s="92"/>
      <c r="R662" s="92"/>
    </row>
    <row r="663" s="74" customFormat="true" ht="12.75" hidden="false" customHeight="true" outlineLevel="0" collapsed="false">
      <c r="A663" s="70" t="s">
        <v>452</v>
      </c>
      <c r="B663" s="70" t="s">
        <v>177</v>
      </c>
      <c r="C663" s="50" t="s">
        <v>252</v>
      </c>
      <c r="D663" s="72" t="n">
        <v>0</v>
      </c>
      <c r="E663" s="72"/>
      <c r="F663" s="72" t="n">
        <f aca="false">SUM(D663:E663)</f>
        <v>0</v>
      </c>
      <c r="G663" s="72" t="n">
        <v>404500</v>
      </c>
      <c r="H663" s="109" t="n">
        <v>0</v>
      </c>
      <c r="I663" s="53" t="s">
        <v>79</v>
      </c>
      <c r="J663" s="27"/>
      <c r="K663" s="27"/>
      <c r="L663" s="27"/>
      <c r="M663" s="92"/>
      <c r="N663" s="92"/>
      <c r="O663" s="92"/>
      <c r="P663" s="92"/>
      <c r="Q663" s="92"/>
      <c r="R663" s="92"/>
    </row>
    <row r="664" s="74" customFormat="true" ht="12.75" hidden="false" customHeight="true" outlineLevel="0" collapsed="false">
      <c r="A664" s="70" t="s">
        <v>69</v>
      </c>
      <c r="B664" s="70" t="s">
        <v>69</v>
      </c>
      <c r="C664" s="71" t="s">
        <v>453</v>
      </c>
      <c r="D664" s="72" t="n">
        <v>0</v>
      </c>
      <c r="E664" s="72" t="n">
        <v>0</v>
      </c>
      <c r="F664" s="72" t="n">
        <f aca="false">SUM(D664:E664)</f>
        <v>0</v>
      </c>
      <c r="G664" s="72" t="n">
        <v>38700</v>
      </c>
      <c r="H664" s="109" t="n">
        <v>0</v>
      </c>
      <c r="I664" s="53" t="s">
        <v>79</v>
      </c>
      <c r="J664" s="27"/>
      <c r="K664" s="27"/>
      <c r="L664" s="27"/>
      <c r="M664" s="92"/>
      <c r="N664" s="92"/>
      <c r="O664" s="92"/>
      <c r="P664" s="92"/>
      <c r="Q664" s="92"/>
      <c r="R664" s="92"/>
    </row>
    <row r="665" s="74" customFormat="true" ht="12.75" hidden="false" customHeight="true" outlineLevel="0" collapsed="false">
      <c r="A665" s="70" t="s">
        <v>72</v>
      </c>
      <c r="B665" s="70" t="s">
        <v>72</v>
      </c>
      <c r="C665" s="71" t="s">
        <v>286</v>
      </c>
      <c r="D665" s="72" t="n">
        <v>0</v>
      </c>
      <c r="E665" s="72" t="n">
        <v>0</v>
      </c>
      <c r="F665" s="72" t="n">
        <f aca="false">SUM(D665:E665)</f>
        <v>0</v>
      </c>
      <c r="G665" s="72" t="n">
        <v>209140</v>
      </c>
      <c r="H665" s="109" t="n">
        <v>0</v>
      </c>
      <c r="I665" s="53" t="s">
        <v>79</v>
      </c>
      <c r="J665" s="27"/>
      <c r="K665" s="27"/>
      <c r="L665" s="27"/>
      <c r="M665" s="92"/>
      <c r="N665" s="92"/>
      <c r="O665" s="92"/>
      <c r="P665" s="92"/>
      <c r="Q665" s="92"/>
      <c r="R665" s="92"/>
    </row>
    <row r="666" s="69" customFormat="true" ht="12.75" hidden="false" customHeight="true" outlineLevel="0" collapsed="false">
      <c r="A666" s="66"/>
      <c r="B666" s="66"/>
      <c r="C666" s="67" t="s">
        <v>82</v>
      </c>
      <c r="D666" s="68" t="n">
        <f aca="false">SUM(D662:D665)</f>
        <v>0</v>
      </c>
      <c r="E666" s="68" t="n">
        <f aca="false">SUM(E662:E665)</f>
        <v>0</v>
      </c>
      <c r="F666" s="68" t="n">
        <f aca="false">SUM(F662:F665)</f>
        <v>0</v>
      </c>
      <c r="G666" s="68" t="n">
        <v>983738</v>
      </c>
      <c r="H666" s="109" t="n">
        <v>0</v>
      </c>
      <c r="I666" s="53" t="s">
        <v>79</v>
      </c>
      <c r="J666" s="27"/>
      <c r="K666" s="27"/>
      <c r="L666" s="27"/>
      <c r="M666" s="63"/>
      <c r="N666" s="63"/>
      <c r="O666" s="63"/>
      <c r="P666" s="63"/>
      <c r="Q666" s="63"/>
      <c r="R666" s="63"/>
    </row>
    <row r="667" customFormat="false" ht="12.75" hidden="false" customHeight="true" outlineLevel="0" collapsed="false">
      <c r="A667" s="49" t="s">
        <v>148</v>
      </c>
      <c r="B667" s="49" t="s">
        <v>145</v>
      </c>
      <c r="C667" s="50" t="s">
        <v>454</v>
      </c>
      <c r="D667" s="51" t="n">
        <v>1787000</v>
      </c>
      <c r="E667" s="51"/>
      <c r="F667" s="51" t="n">
        <f aca="false">SUM(D667:E667)</f>
        <v>1787000</v>
      </c>
      <c r="G667" s="51" t="n">
        <v>89965</v>
      </c>
      <c r="H667" s="52" t="n">
        <f aca="false">G667/F667</f>
        <v>0.0503441522104085</v>
      </c>
      <c r="I667" s="53" t="s">
        <v>79</v>
      </c>
      <c r="J667" s="27"/>
      <c r="K667" s="27"/>
      <c r="L667" s="27"/>
      <c r="M667" s="63"/>
      <c r="N667" s="63"/>
      <c r="O667" s="63"/>
      <c r="P667" s="63"/>
      <c r="Q667" s="63"/>
      <c r="R667" s="63"/>
    </row>
    <row r="668" s="69" customFormat="true" ht="12.75" hidden="false" customHeight="true" outlineLevel="0" collapsed="false">
      <c r="A668" s="66"/>
      <c r="B668" s="66"/>
      <c r="C668" s="67" t="s">
        <v>455</v>
      </c>
      <c r="D668" s="68" t="n">
        <f aca="false">SUM(D667)</f>
        <v>1787000</v>
      </c>
      <c r="E668" s="68" t="n">
        <f aca="false">SUM(E667)</f>
        <v>0</v>
      </c>
      <c r="F668" s="68" t="n">
        <f aca="false">SUM(F667)</f>
        <v>1787000</v>
      </c>
      <c r="G668" s="68" t="n">
        <v>89965</v>
      </c>
      <c r="H668" s="52" t="n">
        <f aca="false">G668/F668</f>
        <v>0.0503441522104085</v>
      </c>
      <c r="I668" s="53" t="s">
        <v>79</v>
      </c>
      <c r="J668" s="27"/>
      <c r="K668" s="27"/>
      <c r="L668" s="27"/>
      <c r="M668" s="57"/>
      <c r="N668" s="57"/>
      <c r="O668" s="57"/>
      <c r="P668" s="57"/>
      <c r="Q668" s="57"/>
      <c r="R668" s="57"/>
    </row>
    <row r="669" s="74" customFormat="true" ht="12.75" hidden="false" customHeight="true" outlineLevel="0" collapsed="false">
      <c r="A669" s="70" t="s">
        <v>456</v>
      </c>
      <c r="B669" s="70" t="s">
        <v>132</v>
      </c>
      <c r="C669" s="71" t="s">
        <v>457</v>
      </c>
      <c r="D669" s="72" t="n">
        <v>0</v>
      </c>
      <c r="E669" s="72"/>
      <c r="F669" s="72" t="n">
        <f aca="false">SUM(D669:E669)</f>
        <v>0</v>
      </c>
      <c r="G669" s="72" t="n">
        <v>54323</v>
      </c>
      <c r="H669" s="52" t="n">
        <v>0</v>
      </c>
      <c r="I669" s="53" t="s">
        <v>79</v>
      </c>
      <c r="J669" s="73"/>
      <c r="K669" s="73"/>
      <c r="L669" s="73"/>
    </row>
    <row r="670" s="74" customFormat="true" ht="12.75" hidden="false" customHeight="true" outlineLevel="0" collapsed="false">
      <c r="A670" s="70" t="s">
        <v>458</v>
      </c>
      <c r="B670" s="70" t="s">
        <v>134</v>
      </c>
      <c r="C670" s="71" t="s">
        <v>459</v>
      </c>
      <c r="D670" s="72" t="n">
        <v>0</v>
      </c>
      <c r="E670" s="72"/>
      <c r="F670" s="72" t="n">
        <f aca="false">SUM(D670:E670)</f>
        <v>0</v>
      </c>
      <c r="G670" s="72" t="n">
        <v>14667</v>
      </c>
      <c r="H670" s="52" t="n">
        <v>0</v>
      </c>
      <c r="I670" s="53" t="s">
        <v>79</v>
      </c>
      <c r="J670" s="73"/>
      <c r="K670" s="73"/>
      <c r="L670" s="73"/>
    </row>
    <row r="671" s="69" customFormat="true" ht="12.75" hidden="false" customHeight="true" outlineLevel="0" collapsed="false">
      <c r="A671" s="66"/>
      <c r="B671" s="66"/>
      <c r="C671" s="67" t="s">
        <v>278</v>
      </c>
      <c r="D671" s="68" t="n">
        <f aca="false">SUM(D669:D670)</f>
        <v>0</v>
      </c>
      <c r="E671" s="68" t="n">
        <f aca="false">SUM(E669:E670)</f>
        <v>0</v>
      </c>
      <c r="F671" s="72" t="n">
        <f aca="false">SUM(D671:E671)</f>
        <v>0</v>
      </c>
      <c r="G671" s="72" t="n">
        <v>68990</v>
      </c>
      <c r="H671" s="52" t="n">
        <v>0</v>
      </c>
      <c r="I671" s="53" t="s">
        <v>79</v>
      </c>
      <c r="J671" s="27"/>
      <c r="K671" s="27"/>
      <c r="L671" s="27"/>
      <c r="M671" s="57"/>
      <c r="N671" s="57"/>
      <c r="O671" s="57"/>
      <c r="P671" s="57"/>
      <c r="Q671" s="57"/>
      <c r="R671" s="57"/>
    </row>
    <row r="672" s="92" customFormat="true" ht="12" hidden="false" customHeight="true" outlineLevel="0" collapsed="false">
      <c r="A672" s="95"/>
      <c r="B672" s="95"/>
      <c r="C672" s="96" t="s">
        <v>74</v>
      </c>
      <c r="D672" s="97" t="n">
        <f aca="false">SUM(D658,D661,D666,D668,D671)</f>
        <v>1787000</v>
      </c>
      <c r="E672" s="97" t="n">
        <f aca="false">SUM(E658,E661,E666,E668,E671)</f>
        <v>0</v>
      </c>
      <c r="F672" s="97" t="n">
        <f aca="false">SUM(F658,F661,F666,F668,F671)</f>
        <v>1787000</v>
      </c>
      <c r="G672" s="97" t="n">
        <v>1890370</v>
      </c>
      <c r="H672" s="52" t="n">
        <f aca="false">G672/F672</f>
        <v>1.05784555120313</v>
      </c>
      <c r="I672" s="53"/>
      <c r="J672" s="27"/>
      <c r="K672" s="27"/>
      <c r="L672" s="27"/>
      <c r="M672" s="29"/>
      <c r="N672" s="29"/>
      <c r="O672" s="29"/>
      <c r="P672" s="29"/>
      <c r="Q672" s="29"/>
      <c r="R672" s="29"/>
    </row>
    <row r="673" s="92" customFormat="true" ht="12" hidden="false" customHeight="true" outlineLevel="0" collapsed="false">
      <c r="A673" s="88"/>
      <c r="B673" s="88"/>
      <c r="C673" s="89"/>
      <c r="D673" s="90"/>
      <c r="E673" s="90"/>
      <c r="F673" s="90"/>
      <c r="G673" s="90"/>
      <c r="H673" s="91"/>
      <c r="I673" s="53"/>
      <c r="J673" s="27"/>
      <c r="K673" s="27"/>
      <c r="L673" s="27"/>
      <c r="M673" s="29"/>
      <c r="N673" s="29"/>
      <c r="O673" s="29"/>
      <c r="P673" s="29"/>
      <c r="Q673" s="29"/>
      <c r="R673" s="29"/>
    </row>
    <row r="674" s="63" customFormat="true" ht="11.25" hidden="false" customHeight="true" outlineLevel="0" collapsed="false">
      <c r="A674" s="62" t="s">
        <v>460</v>
      </c>
      <c r="B674" s="62"/>
      <c r="D674" s="64"/>
      <c r="E674" s="64"/>
      <c r="F674" s="64"/>
      <c r="G674" s="64"/>
      <c r="H674" s="65"/>
      <c r="I674" s="53"/>
      <c r="J674" s="27"/>
      <c r="K674" s="27"/>
      <c r="L674" s="27"/>
      <c r="M674" s="29"/>
      <c r="N674" s="29"/>
      <c r="O674" s="29"/>
      <c r="P674" s="29"/>
      <c r="Q674" s="29"/>
      <c r="R674" s="29"/>
    </row>
    <row r="675" s="63" customFormat="true" ht="11.25" hidden="false" customHeight="true" outlineLevel="0" collapsed="false">
      <c r="A675" s="62" t="s">
        <v>67</v>
      </c>
      <c r="B675" s="62"/>
      <c r="D675" s="64"/>
      <c r="E675" s="64"/>
      <c r="F675" s="64"/>
      <c r="G675" s="64"/>
      <c r="H675" s="65"/>
      <c r="I675" s="53"/>
      <c r="J675" s="27"/>
      <c r="K675" s="27"/>
      <c r="L675" s="27"/>
      <c r="M675" s="29"/>
      <c r="N675" s="29"/>
      <c r="O675" s="29"/>
      <c r="P675" s="29"/>
      <c r="Q675" s="29"/>
      <c r="R675" s="29"/>
    </row>
    <row r="676" s="69" customFormat="true" ht="13.5" hidden="false" customHeight="true" outlineLevel="0" collapsed="false">
      <c r="A676" s="85" t="s">
        <v>68</v>
      </c>
      <c r="B676" s="85"/>
      <c r="C676" s="86"/>
      <c r="D676" s="30"/>
      <c r="E676" s="30"/>
      <c r="F676" s="30"/>
      <c r="G676" s="30"/>
      <c r="H676" s="31"/>
      <c r="I676" s="53"/>
      <c r="J676" s="27"/>
      <c r="K676" s="27"/>
      <c r="L676" s="27"/>
      <c r="M676" s="29"/>
      <c r="N676" s="29"/>
      <c r="O676" s="29"/>
      <c r="P676" s="29"/>
      <c r="Q676" s="29"/>
      <c r="R676" s="29"/>
    </row>
    <row r="677" customFormat="false" ht="12" hidden="false" customHeight="true" outlineLevel="0" collapsed="false">
      <c r="A677" s="70" t="s">
        <v>221</v>
      </c>
      <c r="B677" s="70" t="s">
        <v>221</v>
      </c>
      <c r="C677" s="71" t="s">
        <v>310</v>
      </c>
      <c r="D677" s="72" t="n">
        <v>0</v>
      </c>
      <c r="E677" s="72" t="n">
        <v>0</v>
      </c>
      <c r="F677" s="72" t="n">
        <f aca="false">SUM(D677:E677)</f>
        <v>0</v>
      </c>
      <c r="G677" s="72" t="n">
        <v>341786</v>
      </c>
      <c r="H677" s="109" t="n">
        <v>0</v>
      </c>
      <c r="I677" s="53" t="s">
        <v>79</v>
      </c>
      <c r="J677" s="27"/>
      <c r="K677" s="27"/>
      <c r="L677" s="27"/>
    </row>
    <row r="678" customFormat="false" ht="12" hidden="false" customHeight="true" outlineLevel="0" collapsed="false">
      <c r="A678" s="70" t="s">
        <v>223</v>
      </c>
      <c r="B678" s="70" t="s">
        <v>223</v>
      </c>
      <c r="C678" s="71" t="s">
        <v>311</v>
      </c>
      <c r="D678" s="72" t="n">
        <v>0</v>
      </c>
      <c r="E678" s="72"/>
      <c r="F678" s="72" t="n">
        <f aca="false">SUM(D678:E678)</f>
        <v>0</v>
      </c>
      <c r="G678" s="72" t="n">
        <v>39500</v>
      </c>
      <c r="H678" s="109" t="n">
        <v>0</v>
      </c>
      <c r="I678" s="53" t="s">
        <v>79</v>
      </c>
      <c r="J678" s="27"/>
      <c r="K678" s="27"/>
      <c r="L678" s="27"/>
    </row>
    <row r="679" customFormat="false" ht="12" hidden="false" customHeight="true" outlineLevel="0" collapsed="false">
      <c r="A679" s="70" t="s">
        <v>224</v>
      </c>
      <c r="B679" s="70" t="s">
        <v>224</v>
      </c>
      <c r="C679" s="71" t="s">
        <v>225</v>
      </c>
      <c r="D679" s="72" t="n">
        <v>0</v>
      </c>
      <c r="E679" s="72" t="n">
        <v>0</v>
      </c>
      <c r="F679" s="72" t="n">
        <f aca="false">SUM(D679:E679)</f>
        <v>0</v>
      </c>
      <c r="G679" s="72" t="n">
        <v>11600</v>
      </c>
      <c r="H679" s="109" t="n">
        <v>0</v>
      </c>
      <c r="I679" s="53" t="s">
        <v>79</v>
      </c>
      <c r="J679" s="27"/>
      <c r="K679" s="27"/>
      <c r="L679" s="27"/>
    </row>
    <row r="680" customFormat="false" ht="12" hidden="false" customHeight="true" outlineLevel="0" collapsed="false">
      <c r="A680" s="70" t="s">
        <v>226</v>
      </c>
      <c r="B680" s="70" t="s">
        <v>226</v>
      </c>
      <c r="C680" s="71" t="s">
        <v>312</v>
      </c>
      <c r="D680" s="72" t="n">
        <v>0</v>
      </c>
      <c r="E680" s="72"/>
      <c r="F680" s="72" t="n">
        <f aca="false">SUM(D680:E680)</f>
        <v>0</v>
      </c>
      <c r="G680" s="72" t="n">
        <v>3582</v>
      </c>
      <c r="H680" s="109" t="n">
        <v>0</v>
      </c>
      <c r="I680" s="53" t="s">
        <v>79</v>
      </c>
      <c r="J680" s="27"/>
      <c r="K680" s="27"/>
      <c r="L680" s="27"/>
    </row>
    <row r="681" customFormat="false" ht="12" hidden="false" customHeight="true" outlineLevel="0" collapsed="false">
      <c r="A681" s="70" t="s">
        <v>228</v>
      </c>
      <c r="B681" s="70" t="s">
        <v>228</v>
      </c>
      <c r="C681" s="71" t="s">
        <v>229</v>
      </c>
      <c r="D681" s="72" t="n">
        <v>0</v>
      </c>
      <c r="E681" s="72" t="n">
        <v>0</v>
      </c>
      <c r="F681" s="72" t="n">
        <f aca="false">SUM(D681:E681)</f>
        <v>0</v>
      </c>
      <c r="G681" s="72" t="n">
        <v>2883</v>
      </c>
      <c r="H681" s="109" t="n">
        <v>0</v>
      </c>
      <c r="I681" s="53" t="s">
        <v>79</v>
      </c>
      <c r="J681" s="27"/>
      <c r="K681" s="27"/>
      <c r="L681" s="27"/>
      <c r="M681" s="74"/>
      <c r="N681" s="74"/>
      <c r="O681" s="74"/>
      <c r="P681" s="74"/>
      <c r="Q681" s="74"/>
      <c r="R681" s="74"/>
    </row>
    <row r="682" customFormat="false" ht="12" hidden="false" customHeight="true" outlineLevel="0" collapsed="false">
      <c r="A682" s="66"/>
      <c r="B682" s="66"/>
      <c r="C682" s="67" t="s">
        <v>232</v>
      </c>
      <c r="D682" s="68" t="n">
        <f aca="false">SUM(D677:D681)</f>
        <v>0</v>
      </c>
      <c r="E682" s="68" t="n">
        <f aca="false">SUM(E677:E681)</f>
        <v>0</v>
      </c>
      <c r="F682" s="68" t="n">
        <f aca="false">SUM(F677:F681)</f>
        <v>0</v>
      </c>
      <c r="G682" s="68" t="n">
        <v>399351</v>
      </c>
      <c r="H682" s="109" t="n">
        <v>0</v>
      </c>
      <c r="I682" s="53" t="s">
        <v>79</v>
      </c>
      <c r="J682" s="27"/>
      <c r="K682" s="27"/>
      <c r="L682" s="27"/>
      <c r="M682" s="74"/>
      <c r="N682" s="74"/>
      <c r="O682" s="74"/>
      <c r="P682" s="74"/>
      <c r="Q682" s="74"/>
      <c r="R682" s="74"/>
    </row>
    <row r="683" customFormat="false" ht="12" hidden="false" customHeight="true" outlineLevel="0" collapsed="false">
      <c r="A683" s="70" t="s">
        <v>112</v>
      </c>
      <c r="B683" s="70" t="s">
        <v>112</v>
      </c>
      <c r="C683" s="71" t="s">
        <v>113</v>
      </c>
      <c r="D683" s="72" t="n">
        <v>0</v>
      </c>
      <c r="E683" s="72" t="n">
        <v>0</v>
      </c>
      <c r="F683" s="72" t="n">
        <f aca="false">SUM(D683:E683)</f>
        <v>0</v>
      </c>
      <c r="G683" s="72" t="n">
        <v>52321</v>
      </c>
      <c r="H683" s="109" t="n">
        <v>0</v>
      </c>
      <c r="I683" s="53" t="s">
        <v>79</v>
      </c>
      <c r="J683" s="27"/>
      <c r="K683" s="27"/>
      <c r="L683" s="27"/>
      <c r="M683" s="74"/>
      <c r="N683" s="74"/>
      <c r="O683" s="74"/>
      <c r="P683" s="74"/>
      <c r="Q683" s="74"/>
      <c r="R683" s="74"/>
    </row>
    <row r="684" customFormat="false" ht="12" hidden="false" customHeight="true" outlineLevel="0" collapsed="false">
      <c r="A684" s="70" t="s">
        <v>114</v>
      </c>
      <c r="B684" s="70"/>
      <c r="C684" s="50" t="s">
        <v>235</v>
      </c>
      <c r="D684" s="72" t="n">
        <v>0</v>
      </c>
      <c r="E684" s="72"/>
      <c r="F684" s="72" t="n">
        <f aca="false">SUM(D684:E684)</f>
        <v>0</v>
      </c>
      <c r="G684" s="72" t="n">
        <v>1740</v>
      </c>
      <c r="H684" s="109" t="n">
        <v>0</v>
      </c>
      <c r="I684" s="53" t="s">
        <v>79</v>
      </c>
      <c r="J684" s="27"/>
      <c r="K684" s="27"/>
      <c r="L684" s="27"/>
      <c r="M684" s="69"/>
      <c r="N684" s="69"/>
      <c r="O684" s="69"/>
      <c r="P684" s="69"/>
      <c r="Q684" s="69"/>
      <c r="R684" s="69"/>
    </row>
    <row r="685" customFormat="false" ht="12" hidden="false" customHeight="true" outlineLevel="0" collapsed="false">
      <c r="A685" s="66"/>
      <c r="B685" s="66"/>
      <c r="C685" s="67" t="s">
        <v>313</v>
      </c>
      <c r="D685" s="68" t="n">
        <f aca="false">SUM(D683:D684)</f>
        <v>0</v>
      </c>
      <c r="E685" s="68" t="n">
        <f aca="false">SUM(E683:E684)</f>
        <v>0</v>
      </c>
      <c r="F685" s="68" t="n">
        <f aca="false">SUM(F683:F684)</f>
        <v>0</v>
      </c>
      <c r="G685" s="68" t="n">
        <v>54061</v>
      </c>
      <c r="H685" s="109" t="n">
        <v>0</v>
      </c>
      <c r="I685" s="53" t="s">
        <v>79</v>
      </c>
      <c r="J685" s="27"/>
      <c r="K685" s="27"/>
      <c r="L685" s="27"/>
    </row>
    <row r="686" s="74" customFormat="true" ht="12" hidden="false" customHeight="true" outlineLevel="0" collapsed="false">
      <c r="A686" s="70" t="s">
        <v>159</v>
      </c>
      <c r="B686" s="70" t="s">
        <v>77</v>
      </c>
      <c r="C686" s="71" t="s">
        <v>308</v>
      </c>
      <c r="D686" s="72" t="n">
        <v>0</v>
      </c>
      <c r="E686" s="72"/>
      <c r="F686" s="51" t="n">
        <f aca="false">SUM(D686:E686)</f>
        <v>0</v>
      </c>
      <c r="G686" s="51" t="n">
        <v>0</v>
      </c>
      <c r="H686" s="109" t="n">
        <v>0</v>
      </c>
      <c r="I686" s="53" t="s">
        <v>79</v>
      </c>
      <c r="J686" s="27"/>
      <c r="K686" s="27"/>
      <c r="L686" s="27"/>
      <c r="M686" s="69"/>
      <c r="N686" s="69"/>
      <c r="O686" s="69"/>
      <c r="P686" s="69"/>
      <c r="Q686" s="69"/>
      <c r="R686" s="69"/>
    </row>
    <row r="687" s="74" customFormat="true" ht="12" hidden="false" customHeight="true" outlineLevel="0" collapsed="false">
      <c r="A687" s="70" t="s">
        <v>452</v>
      </c>
      <c r="B687" s="70" t="s">
        <v>177</v>
      </c>
      <c r="C687" s="71" t="s">
        <v>252</v>
      </c>
      <c r="D687" s="72" t="n">
        <v>0</v>
      </c>
      <c r="E687" s="72"/>
      <c r="F687" s="51" t="n">
        <f aca="false">SUM(D687:E687)</f>
        <v>0</v>
      </c>
      <c r="G687" s="51" t="n">
        <v>17000</v>
      </c>
      <c r="H687" s="109" t="n">
        <v>0</v>
      </c>
      <c r="I687" s="53" t="s">
        <v>79</v>
      </c>
      <c r="J687" s="27"/>
      <c r="K687" s="27"/>
      <c r="L687" s="27"/>
      <c r="M687" s="69"/>
      <c r="N687" s="69"/>
      <c r="O687" s="69"/>
      <c r="P687" s="69"/>
      <c r="Q687" s="69"/>
      <c r="R687" s="69"/>
    </row>
    <row r="688" customFormat="false" ht="13.5" hidden="false" customHeight="true" outlineLevel="0" collapsed="false">
      <c r="A688" s="49" t="s">
        <v>69</v>
      </c>
      <c r="B688" s="49" t="s">
        <v>69</v>
      </c>
      <c r="C688" s="50" t="s">
        <v>316</v>
      </c>
      <c r="D688" s="51" t="n">
        <v>0</v>
      </c>
      <c r="E688" s="51"/>
      <c r="F688" s="51" t="n">
        <f aca="false">SUM(D688:E688)</f>
        <v>0</v>
      </c>
      <c r="G688" s="51" t="n">
        <v>0</v>
      </c>
      <c r="H688" s="109" t="n">
        <v>0</v>
      </c>
      <c r="I688" s="53" t="s">
        <v>79</v>
      </c>
      <c r="J688" s="27"/>
      <c r="K688" s="27"/>
      <c r="L688" s="27"/>
      <c r="M688" s="92"/>
      <c r="N688" s="92"/>
      <c r="O688" s="92"/>
      <c r="P688" s="92"/>
      <c r="Q688" s="92"/>
      <c r="R688" s="92"/>
    </row>
    <row r="689" customFormat="false" ht="13.5" hidden="false" customHeight="true" outlineLevel="0" collapsed="false">
      <c r="A689" s="49" t="s">
        <v>69</v>
      </c>
      <c r="B689" s="49"/>
      <c r="C689" s="50" t="s">
        <v>262</v>
      </c>
      <c r="D689" s="51" t="n">
        <v>0</v>
      </c>
      <c r="E689" s="51"/>
      <c r="F689" s="51" t="n">
        <f aca="false">SUM(D689:E689)</f>
        <v>0</v>
      </c>
      <c r="G689" s="51" t="n">
        <v>30525</v>
      </c>
      <c r="H689" s="109" t="n">
        <v>0</v>
      </c>
      <c r="I689" s="53" t="s">
        <v>79</v>
      </c>
      <c r="J689" s="27"/>
      <c r="K689" s="27"/>
      <c r="L689" s="27"/>
      <c r="M689" s="92"/>
      <c r="N689" s="92"/>
      <c r="O689" s="92"/>
      <c r="P689" s="92"/>
      <c r="Q689" s="92"/>
      <c r="R689" s="92"/>
    </row>
    <row r="690" customFormat="false" ht="13.5" hidden="false" customHeight="true" outlineLevel="0" collapsed="false">
      <c r="A690" s="49" t="s">
        <v>72</v>
      </c>
      <c r="B690" s="49" t="s">
        <v>72</v>
      </c>
      <c r="C690" s="50" t="s">
        <v>286</v>
      </c>
      <c r="D690" s="51" t="n">
        <v>0</v>
      </c>
      <c r="E690" s="51"/>
      <c r="F690" s="51" t="n">
        <f aca="false">SUM(D690:E690)</f>
        <v>0</v>
      </c>
      <c r="G690" s="51" t="n">
        <v>8242</v>
      </c>
      <c r="H690" s="109" t="n">
        <v>0</v>
      </c>
      <c r="I690" s="53" t="s">
        <v>79</v>
      </c>
      <c r="J690" s="27"/>
      <c r="K690" s="27"/>
      <c r="L690" s="27"/>
      <c r="M690" s="63"/>
      <c r="N690" s="63"/>
      <c r="O690" s="63"/>
      <c r="P690" s="63"/>
      <c r="Q690" s="63"/>
      <c r="R690" s="63"/>
    </row>
    <row r="691" s="57" customFormat="true" ht="13.5" hidden="false" customHeight="true" outlineLevel="0" collapsed="false">
      <c r="A691" s="54"/>
      <c r="B691" s="54"/>
      <c r="C691" s="55" t="s">
        <v>82</v>
      </c>
      <c r="D691" s="56" t="n">
        <f aca="false">SUM(D686:D690)</f>
        <v>0</v>
      </c>
      <c r="E691" s="56" t="n">
        <f aca="false">SUM(E686:E690)</f>
        <v>0</v>
      </c>
      <c r="F691" s="56" t="n">
        <f aca="false">SUM(F686:F690)</f>
        <v>0</v>
      </c>
      <c r="G691" s="56" t="n">
        <v>55767</v>
      </c>
      <c r="H691" s="109" t="n">
        <v>0</v>
      </c>
      <c r="I691" s="53" t="s">
        <v>79</v>
      </c>
      <c r="J691" s="61"/>
      <c r="K691" s="61"/>
      <c r="L691" s="61"/>
      <c r="M691" s="63"/>
      <c r="N691" s="63"/>
      <c r="O691" s="63"/>
      <c r="P691" s="63"/>
      <c r="Q691" s="63"/>
      <c r="R691" s="63"/>
    </row>
    <row r="692" customFormat="false" ht="13.5" hidden="false" customHeight="true" outlineLevel="0" collapsed="false">
      <c r="A692" s="49" t="s">
        <v>456</v>
      </c>
      <c r="B692" s="49" t="s">
        <v>132</v>
      </c>
      <c r="C692" s="50" t="s">
        <v>461</v>
      </c>
      <c r="D692" s="51" t="n">
        <v>0</v>
      </c>
      <c r="E692" s="51" t="n">
        <v>305000</v>
      </c>
      <c r="F692" s="51" t="n">
        <f aca="false">SUM(D692:E692)</f>
        <v>305000</v>
      </c>
      <c r="G692" s="51" t="n">
        <v>303200</v>
      </c>
      <c r="H692" s="109" t="n">
        <f aca="false">G692/F692</f>
        <v>0.994098360655738</v>
      </c>
      <c r="I692" s="53" t="s">
        <v>79</v>
      </c>
      <c r="J692" s="27"/>
      <c r="K692" s="27"/>
      <c r="L692" s="27"/>
      <c r="M692" s="63"/>
      <c r="N692" s="63"/>
      <c r="O692" s="63"/>
      <c r="P692" s="63"/>
      <c r="Q692" s="63"/>
      <c r="R692" s="63"/>
    </row>
    <row r="693" customFormat="false" ht="13.5" hidden="false" customHeight="true" outlineLevel="0" collapsed="false">
      <c r="A693" s="49" t="s">
        <v>458</v>
      </c>
      <c r="B693" s="49" t="s">
        <v>134</v>
      </c>
      <c r="C693" s="50" t="s">
        <v>462</v>
      </c>
      <c r="D693" s="51" t="n">
        <v>0</v>
      </c>
      <c r="E693" s="51" t="n">
        <v>82000</v>
      </c>
      <c r="F693" s="51" t="n">
        <f aca="false">SUM(D693:E693)</f>
        <v>82000</v>
      </c>
      <c r="G693" s="51" t="n">
        <v>81864</v>
      </c>
      <c r="H693" s="109" t="n">
        <f aca="false">G693/F693</f>
        <v>0.998341463414634</v>
      </c>
      <c r="I693" s="53" t="s">
        <v>79</v>
      </c>
      <c r="J693" s="27"/>
      <c r="K693" s="27"/>
      <c r="L693" s="27"/>
      <c r="M693" s="63"/>
      <c r="N693" s="63"/>
      <c r="O693" s="63"/>
      <c r="P693" s="63"/>
      <c r="Q693" s="63"/>
      <c r="R693" s="63"/>
    </row>
    <row r="694" s="57" customFormat="true" ht="13.5" hidden="false" customHeight="true" outlineLevel="0" collapsed="false">
      <c r="A694" s="54"/>
      <c r="B694" s="54"/>
      <c r="C694" s="55" t="s">
        <v>278</v>
      </c>
      <c r="D694" s="56" t="n">
        <f aca="false">SUM(D692:D693)</f>
        <v>0</v>
      </c>
      <c r="E694" s="56" t="n">
        <f aca="false">SUM(E692:E693)</f>
        <v>387000</v>
      </c>
      <c r="F694" s="51" t="n">
        <f aca="false">SUM(D694:E694)</f>
        <v>387000</v>
      </c>
      <c r="G694" s="51" t="n">
        <v>385064</v>
      </c>
      <c r="H694" s="109" t="n">
        <f aca="false">G694/F694</f>
        <v>0.994997416020672</v>
      </c>
      <c r="I694" s="53" t="s">
        <v>79</v>
      </c>
      <c r="J694" s="61"/>
      <c r="K694" s="61"/>
      <c r="L694" s="61"/>
      <c r="M694" s="63"/>
      <c r="N694" s="63"/>
      <c r="O694" s="63"/>
      <c r="P694" s="63"/>
      <c r="Q694" s="63"/>
      <c r="R694" s="63"/>
    </row>
    <row r="695" s="92" customFormat="true" ht="13.5" hidden="false" customHeight="true" outlineLevel="0" collapsed="false">
      <c r="A695" s="95"/>
      <c r="B695" s="95"/>
      <c r="C695" s="96" t="s">
        <v>74</v>
      </c>
      <c r="D695" s="97" t="n">
        <f aca="false">SUM(D682,D685,D691,D694)</f>
        <v>0</v>
      </c>
      <c r="E695" s="97" t="n">
        <f aca="false">SUM(E682,E685,E691,E694)</f>
        <v>387000</v>
      </c>
      <c r="F695" s="97" t="n">
        <f aca="false">SUM(F682,F685,F691,F694)</f>
        <v>387000</v>
      </c>
      <c r="G695" s="97" t="n">
        <v>894243</v>
      </c>
      <c r="H695" s="109" t="n">
        <f aca="false">G695/F695</f>
        <v>2.31070542635659</v>
      </c>
      <c r="I695" s="53" t="s">
        <v>79</v>
      </c>
      <c r="J695" s="27"/>
      <c r="K695" s="27"/>
      <c r="L695" s="27"/>
      <c r="M695" s="63"/>
      <c r="N695" s="63"/>
      <c r="O695" s="63"/>
      <c r="P695" s="63"/>
      <c r="Q695" s="63"/>
      <c r="R695" s="63"/>
    </row>
    <row r="696" s="92" customFormat="true" ht="13.5" hidden="false" customHeight="true" outlineLevel="0" collapsed="false">
      <c r="A696" s="88"/>
      <c r="B696" s="88"/>
      <c r="C696" s="89"/>
      <c r="D696" s="90"/>
      <c r="E696" s="90"/>
      <c r="F696" s="90"/>
      <c r="G696" s="90"/>
      <c r="H696" s="91"/>
      <c r="I696" s="53"/>
      <c r="J696" s="27"/>
      <c r="K696" s="27"/>
      <c r="L696" s="27"/>
      <c r="M696" s="63"/>
      <c r="N696" s="63"/>
      <c r="O696" s="63"/>
      <c r="P696" s="63"/>
      <c r="Q696" s="63"/>
      <c r="R696" s="63"/>
    </row>
    <row r="697" s="92" customFormat="true" ht="13.5" hidden="false" customHeight="true" outlineLevel="0" collapsed="false">
      <c r="A697" s="88"/>
      <c r="B697" s="88"/>
      <c r="C697" s="89"/>
      <c r="D697" s="90"/>
      <c r="E697" s="90"/>
      <c r="F697" s="90"/>
      <c r="G697" s="90"/>
      <c r="H697" s="91"/>
      <c r="I697" s="53"/>
      <c r="J697" s="27"/>
      <c r="K697" s="27"/>
      <c r="L697" s="27"/>
      <c r="M697" s="63"/>
      <c r="N697" s="63"/>
      <c r="O697" s="63"/>
      <c r="P697" s="63"/>
      <c r="Q697" s="63"/>
      <c r="R697" s="63"/>
    </row>
    <row r="698" s="63" customFormat="true" ht="11.25" hidden="false" customHeight="true" outlineLevel="0" collapsed="false">
      <c r="A698" s="62" t="s">
        <v>460</v>
      </c>
      <c r="B698" s="62"/>
      <c r="D698" s="64"/>
      <c r="E698" s="64"/>
      <c r="F698" s="64"/>
      <c r="G698" s="64"/>
      <c r="H698" s="65"/>
      <c r="I698" s="53"/>
      <c r="J698" s="27"/>
      <c r="K698" s="27"/>
      <c r="L698" s="27"/>
      <c r="M698" s="29"/>
      <c r="N698" s="29"/>
      <c r="O698" s="29"/>
      <c r="P698" s="29"/>
      <c r="Q698" s="29"/>
      <c r="R698" s="29"/>
    </row>
    <row r="699" s="63" customFormat="true" ht="11.25" hidden="false" customHeight="true" outlineLevel="0" collapsed="false">
      <c r="A699" s="62" t="s">
        <v>67</v>
      </c>
      <c r="B699" s="62"/>
      <c r="D699" s="64"/>
      <c r="E699" s="64"/>
      <c r="F699" s="64"/>
      <c r="G699" s="64"/>
      <c r="H699" s="65"/>
      <c r="I699" s="53"/>
      <c r="J699" s="27"/>
      <c r="K699" s="27"/>
      <c r="L699" s="27"/>
      <c r="M699" s="29"/>
      <c r="N699" s="29"/>
      <c r="O699" s="29"/>
      <c r="P699" s="29"/>
      <c r="Q699" s="29"/>
      <c r="R699" s="29"/>
    </row>
    <row r="700" s="69" customFormat="true" ht="12.6" hidden="false" customHeight="true" outlineLevel="0" collapsed="false">
      <c r="A700" s="85" t="s">
        <v>97</v>
      </c>
      <c r="B700" s="85"/>
      <c r="C700" s="86"/>
      <c r="D700" s="30"/>
      <c r="E700" s="30"/>
      <c r="F700" s="30"/>
      <c r="G700" s="30"/>
      <c r="H700" s="31"/>
      <c r="I700" s="53"/>
      <c r="J700" s="27"/>
      <c r="K700" s="27"/>
      <c r="L700" s="27"/>
      <c r="M700" s="29"/>
      <c r="N700" s="29"/>
      <c r="O700" s="29"/>
      <c r="P700" s="29"/>
      <c r="Q700" s="29"/>
      <c r="R700" s="29"/>
    </row>
    <row r="701" s="74" customFormat="true" ht="12.6" hidden="false" customHeight="true" outlineLevel="0" collapsed="false">
      <c r="A701" s="70" t="s">
        <v>319</v>
      </c>
      <c r="B701" s="70" t="s">
        <v>191</v>
      </c>
      <c r="C701" s="71" t="s">
        <v>463</v>
      </c>
      <c r="D701" s="72" t="n">
        <v>0</v>
      </c>
      <c r="E701" s="72"/>
      <c r="F701" s="51" t="n">
        <f aca="false">SUM(D701:E701)</f>
        <v>0</v>
      </c>
      <c r="G701" s="51" t="n">
        <v>26443</v>
      </c>
      <c r="H701" s="52" t="n">
        <v>0</v>
      </c>
      <c r="I701" s="53" t="s">
        <v>79</v>
      </c>
      <c r="J701" s="27"/>
      <c r="K701" s="27"/>
      <c r="L701" s="27"/>
      <c r="M701" s="29"/>
      <c r="N701" s="29"/>
      <c r="O701" s="29"/>
      <c r="P701" s="29"/>
      <c r="Q701" s="29"/>
      <c r="R701" s="29"/>
    </row>
    <row r="702" s="74" customFormat="true" ht="12.6" hidden="false" customHeight="true" outlineLevel="0" collapsed="false">
      <c r="A702" s="70" t="s">
        <v>377</v>
      </c>
      <c r="B702" s="70" t="s">
        <v>196</v>
      </c>
      <c r="C702" s="71" t="s">
        <v>378</v>
      </c>
      <c r="D702" s="72" t="n">
        <v>0</v>
      </c>
      <c r="E702" s="72"/>
      <c r="F702" s="51" t="n">
        <f aca="false">SUM(D702:E702)</f>
        <v>0</v>
      </c>
      <c r="G702" s="51" t="n">
        <v>7139</v>
      </c>
      <c r="H702" s="52" t="n">
        <v>0</v>
      </c>
      <c r="I702" s="53" t="s">
        <v>79</v>
      </c>
      <c r="J702" s="27"/>
      <c r="K702" s="27"/>
      <c r="L702" s="27"/>
      <c r="M702" s="29"/>
      <c r="N702" s="29"/>
      <c r="O702" s="29"/>
      <c r="P702" s="29"/>
      <c r="Q702" s="29"/>
      <c r="R702" s="29"/>
    </row>
    <row r="703" s="92" customFormat="true" ht="12.6" hidden="false" customHeight="true" outlineLevel="0" collapsed="false">
      <c r="A703" s="95"/>
      <c r="B703" s="95"/>
      <c r="C703" s="96" t="s">
        <v>142</v>
      </c>
      <c r="D703" s="97" t="n">
        <f aca="false">SUM(D701:D702)</f>
        <v>0</v>
      </c>
      <c r="E703" s="97" t="n">
        <f aca="false">SUM(E701:E702)</f>
        <v>0</v>
      </c>
      <c r="F703" s="97" t="n">
        <f aca="false">SUM(F701:F702)</f>
        <v>0</v>
      </c>
      <c r="G703" s="97" t="n">
        <v>33582</v>
      </c>
      <c r="H703" s="100" t="n">
        <v>0</v>
      </c>
      <c r="I703" s="53" t="s">
        <v>79</v>
      </c>
      <c r="J703" s="27"/>
      <c r="K703" s="27"/>
      <c r="L703" s="27"/>
      <c r="M703" s="29"/>
      <c r="N703" s="29"/>
      <c r="O703" s="29"/>
      <c r="P703" s="29"/>
      <c r="Q703" s="29"/>
      <c r="R703" s="29"/>
    </row>
    <row r="704" s="92" customFormat="true" ht="12.6" hidden="false" customHeight="true" outlineLevel="0" collapsed="false">
      <c r="A704" s="88"/>
      <c r="B704" s="88"/>
      <c r="C704" s="89"/>
      <c r="D704" s="90"/>
      <c r="E704" s="90"/>
      <c r="F704" s="90"/>
      <c r="G704" s="90"/>
      <c r="H704" s="91"/>
      <c r="I704" s="53"/>
      <c r="J704" s="27"/>
      <c r="K704" s="27"/>
      <c r="L704" s="27"/>
      <c r="M704" s="29"/>
      <c r="N704" s="29"/>
      <c r="O704" s="29"/>
      <c r="P704" s="29"/>
      <c r="Q704" s="29"/>
      <c r="R704" s="29"/>
    </row>
    <row r="705" s="92" customFormat="true" ht="13.5" hidden="false" customHeight="true" outlineLevel="0" collapsed="false">
      <c r="A705" s="88"/>
      <c r="B705" s="88"/>
      <c r="C705" s="89"/>
      <c r="D705" s="90"/>
      <c r="E705" s="90"/>
      <c r="F705" s="90"/>
      <c r="G705" s="90"/>
      <c r="H705" s="91"/>
      <c r="I705" s="53"/>
      <c r="J705" s="27"/>
      <c r="K705" s="27"/>
      <c r="L705" s="27"/>
      <c r="M705" s="29"/>
      <c r="N705" s="29"/>
      <c r="O705" s="29"/>
      <c r="P705" s="29"/>
      <c r="Q705" s="29"/>
      <c r="R705" s="29"/>
    </row>
    <row r="706" s="63" customFormat="true" ht="11.25" hidden="false" customHeight="true" outlineLevel="0" collapsed="false">
      <c r="A706" s="62" t="s">
        <v>464</v>
      </c>
      <c r="B706" s="62"/>
      <c r="D706" s="64"/>
      <c r="E706" s="64"/>
      <c r="F706" s="64"/>
      <c r="G706" s="64"/>
      <c r="H706" s="65"/>
      <c r="I706" s="53"/>
      <c r="J706" s="27"/>
      <c r="K706" s="27"/>
      <c r="L706" s="27"/>
      <c r="M706" s="29"/>
      <c r="N706" s="29"/>
      <c r="O706" s="29"/>
      <c r="P706" s="29"/>
      <c r="Q706" s="29"/>
      <c r="R706" s="29"/>
    </row>
    <row r="707" s="63" customFormat="true" ht="11.25" hidden="false" customHeight="true" outlineLevel="0" collapsed="false">
      <c r="A707" s="62" t="s">
        <v>67</v>
      </c>
      <c r="B707" s="62"/>
      <c r="D707" s="64"/>
      <c r="E707" s="64"/>
      <c r="F707" s="64"/>
      <c r="G707" s="64"/>
      <c r="H707" s="65"/>
      <c r="I707" s="53"/>
      <c r="J707" s="27"/>
      <c r="K707" s="27"/>
      <c r="L707" s="27"/>
      <c r="M707" s="29"/>
      <c r="N707" s="29"/>
      <c r="O707" s="29"/>
      <c r="P707" s="29"/>
      <c r="Q707" s="29"/>
      <c r="R707" s="29"/>
    </row>
    <row r="708" s="69" customFormat="true" ht="12.6" hidden="false" customHeight="true" outlineLevel="0" collapsed="false">
      <c r="A708" s="85" t="s">
        <v>97</v>
      </c>
      <c r="B708" s="85"/>
      <c r="C708" s="86"/>
      <c r="D708" s="30"/>
      <c r="E708" s="30"/>
      <c r="F708" s="30"/>
      <c r="G708" s="30"/>
      <c r="H708" s="31"/>
      <c r="I708" s="53"/>
      <c r="J708" s="27"/>
      <c r="K708" s="27"/>
      <c r="L708" s="27"/>
      <c r="M708" s="29"/>
      <c r="N708" s="29"/>
      <c r="O708" s="29"/>
      <c r="P708" s="29"/>
      <c r="Q708" s="29"/>
      <c r="R708" s="29"/>
    </row>
    <row r="709" s="74" customFormat="true" ht="12.6" hidden="false" customHeight="true" outlineLevel="0" collapsed="false">
      <c r="A709" s="70" t="s">
        <v>140</v>
      </c>
      <c r="B709" s="70" t="s">
        <v>140</v>
      </c>
      <c r="C709" s="71" t="s">
        <v>465</v>
      </c>
      <c r="D709" s="72" t="n">
        <v>748000</v>
      </c>
      <c r="E709" s="72"/>
      <c r="F709" s="51" t="n">
        <f aca="false">SUM(D709:E709)</f>
        <v>748000</v>
      </c>
      <c r="G709" s="51" t="n">
        <v>748000</v>
      </c>
      <c r="H709" s="52" t="n">
        <f aca="false">G709/F709</f>
        <v>1</v>
      </c>
      <c r="I709" s="53" t="s">
        <v>79</v>
      </c>
      <c r="J709" s="27"/>
      <c r="K709" s="27"/>
      <c r="L709" s="27"/>
      <c r="M709" s="29"/>
      <c r="N709" s="29"/>
      <c r="O709" s="29"/>
      <c r="P709" s="29"/>
      <c r="Q709" s="29"/>
      <c r="R709" s="29"/>
    </row>
    <row r="710" s="74" customFormat="true" ht="12.6" hidden="false" customHeight="true" outlineLevel="0" collapsed="false">
      <c r="A710" s="70" t="s">
        <v>140</v>
      </c>
      <c r="B710" s="70"/>
      <c r="C710" s="71" t="s">
        <v>466</v>
      </c>
      <c r="D710" s="72" t="n">
        <v>96000</v>
      </c>
      <c r="E710" s="72"/>
      <c r="F710" s="51" t="n">
        <f aca="false">SUM(D710:E710)</f>
        <v>96000</v>
      </c>
      <c r="G710" s="51" t="n">
        <v>96000</v>
      </c>
      <c r="H710" s="52" t="n">
        <f aca="false">G710/F710</f>
        <v>1</v>
      </c>
      <c r="I710" s="53" t="s">
        <v>79</v>
      </c>
      <c r="J710" s="27"/>
      <c r="K710" s="27"/>
      <c r="L710" s="27"/>
      <c r="M710" s="29"/>
      <c r="N710" s="29"/>
      <c r="O710" s="29"/>
      <c r="P710" s="29"/>
      <c r="Q710" s="29"/>
      <c r="R710" s="29"/>
    </row>
    <row r="711" customFormat="false" ht="12.6" hidden="false" customHeight="true" outlineLevel="0" collapsed="false">
      <c r="A711" s="49" t="s">
        <v>467</v>
      </c>
      <c r="B711" s="49"/>
      <c r="C711" s="50" t="s">
        <v>468</v>
      </c>
      <c r="D711" s="51" t="n">
        <v>8984000</v>
      </c>
      <c r="E711" s="51"/>
      <c r="F711" s="51" t="n">
        <f aca="false">SUM(D711:E711)</f>
        <v>8984000</v>
      </c>
      <c r="G711" s="51" t="n">
        <v>8760600</v>
      </c>
      <c r="H711" s="52" t="n">
        <f aca="false">G711/F711</f>
        <v>0.97513357079252</v>
      </c>
      <c r="I711" s="53" t="s">
        <v>79</v>
      </c>
      <c r="J711" s="27"/>
      <c r="K711" s="27"/>
      <c r="L711" s="27"/>
    </row>
    <row r="712" s="92" customFormat="true" ht="12.6" hidden="false" customHeight="true" outlineLevel="0" collapsed="false">
      <c r="A712" s="95"/>
      <c r="B712" s="95"/>
      <c r="C712" s="96" t="s">
        <v>142</v>
      </c>
      <c r="D712" s="97" t="n">
        <f aca="false">SUM(D709:D711)</f>
        <v>9828000</v>
      </c>
      <c r="E712" s="97" t="n">
        <f aca="false">SUM(E709:E711)</f>
        <v>0</v>
      </c>
      <c r="F712" s="97" t="n">
        <f aca="false">SUM(F709:F711)</f>
        <v>9828000</v>
      </c>
      <c r="G712" s="97" t="n">
        <v>9604600</v>
      </c>
      <c r="H712" s="52" t="n">
        <f aca="false">G712/F712</f>
        <v>0.977269027269027</v>
      </c>
      <c r="I712" s="53"/>
      <c r="J712" s="27"/>
      <c r="K712" s="27"/>
      <c r="L712" s="27"/>
      <c r="M712" s="29"/>
      <c r="N712" s="29"/>
      <c r="O712" s="29"/>
      <c r="P712" s="29"/>
      <c r="Q712" s="29"/>
      <c r="R712" s="29"/>
    </row>
    <row r="713" s="92" customFormat="true" ht="12.6" hidden="false" customHeight="true" outlineLevel="0" collapsed="false">
      <c r="A713" s="88"/>
      <c r="B713" s="88"/>
      <c r="C713" s="89"/>
      <c r="D713" s="90"/>
      <c r="E713" s="90"/>
      <c r="F713" s="90"/>
      <c r="G713" s="90"/>
      <c r="H713" s="91"/>
      <c r="I713" s="53"/>
      <c r="J713" s="27"/>
      <c r="K713" s="27"/>
      <c r="L713" s="27"/>
      <c r="M713" s="29"/>
      <c r="N713" s="29"/>
      <c r="O713" s="29"/>
      <c r="P713" s="29"/>
      <c r="Q713" s="29"/>
      <c r="R713" s="29"/>
    </row>
    <row r="714" s="92" customFormat="true" ht="12.6" hidden="false" customHeight="true" outlineLevel="0" collapsed="false">
      <c r="A714" s="88"/>
      <c r="B714" s="88"/>
      <c r="C714" s="89"/>
      <c r="D714" s="90"/>
      <c r="E714" s="90"/>
      <c r="F714" s="90"/>
      <c r="G714" s="90"/>
      <c r="H714" s="91"/>
      <c r="I714" s="53"/>
      <c r="J714" s="27"/>
      <c r="K714" s="27"/>
      <c r="L714" s="27"/>
      <c r="M714" s="74"/>
      <c r="N714" s="74"/>
      <c r="O714" s="74"/>
      <c r="P714" s="74"/>
      <c r="Q714" s="74"/>
      <c r="R714" s="74"/>
    </row>
    <row r="715" s="35" customFormat="true" ht="33.6" hidden="false" customHeight="true" outlineLevel="0" collapsed="false">
      <c r="A715" s="36"/>
      <c r="B715" s="36"/>
      <c r="C715" s="37"/>
      <c r="D715" s="9" t="s">
        <v>5</v>
      </c>
      <c r="E715" s="9" t="s">
        <v>6</v>
      </c>
      <c r="F715" s="9" t="s">
        <v>7</v>
      </c>
      <c r="G715" s="9" t="s">
        <v>8</v>
      </c>
      <c r="H715" s="38" t="s">
        <v>9</v>
      </c>
      <c r="I715" s="39"/>
      <c r="J715" s="40"/>
      <c r="K715" s="40"/>
      <c r="L715" s="40"/>
      <c r="M715" s="29"/>
      <c r="N715" s="29"/>
      <c r="O715" s="29"/>
      <c r="P715" s="29"/>
      <c r="Q715" s="29"/>
      <c r="R715" s="29"/>
    </row>
    <row r="716" s="92" customFormat="true" ht="11.45" hidden="false" customHeight="true" outlineLevel="0" collapsed="false">
      <c r="A716" s="36" t="s">
        <v>469</v>
      </c>
      <c r="B716" s="36"/>
      <c r="C716" s="37"/>
      <c r="D716" s="90"/>
      <c r="E716" s="90"/>
      <c r="F716" s="90"/>
      <c r="G716" s="90"/>
      <c r="H716" s="91"/>
      <c r="I716" s="53"/>
      <c r="J716" s="27"/>
      <c r="K716" s="27"/>
      <c r="L716" s="27"/>
      <c r="M716" s="29"/>
      <c r="N716" s="29"/>
      <c r="O716" s="29"/>
      <c r="P716" s="29"/>
      <c r="Q716" s="29"/>
      <c r="R716" s="29"/>
    </row>
    <row r="717" s="92" customFormat="true" ht="11.45" hidden="false" customHeight="true" outlineLevel="0" collapsed="false">
      <c r="A717" s="85" t="s">
        <v>68</v>
      </c>
      <c r="B717" s="85"/>
      <c r="C717" s="86"/>
      <c r="D717" s="90"/>
      <c r="E717" s="90"/>
      <c r="F717" s="90"/>
      <c r="G717" s="90"/>
      <c r="H717" s="91"/>
      <c r="I717" s="53"/>
      <c r="J717" s="27"/>
      <c r="K717" s="27"/>
      <c r="L717" s="27"/>
      <c r="M717" s="29"/>
      <c r="N717" s="29"/>
      <c r="O717" s="29"/>
      <c r="P717" s="29"/>
      <c r="Q717" s="29"/>
      <c r="R717" s="29"/>
    </row>
    <row r="718" s="74" customFormat="true" ht="12.6" hidden="false" customHeight="true" outlineLevel="0" collapsed="false">
      <c r="A718" s="70" t="s">
        <v>145</v>
      </c>
      <c r="B718" s="70" t="s">
        <v>145</v>
      </c>
      <c r="C718" s="71" t="s">
        <v>470</v>
      </c>
      <c r="D718" s="72" t="n">
        <v>0</v>
      </c>
      <c r="E718" s="72"/>
      <c r="F718" s="72" t="n">
        <f aca="false">SUM(D718:E718)</f>
        <v>0</v>
      </c>
      <c r="G718" s="72" t="n">
        <v>0</v>
      </c>
      <c r="H718" s="109"/>
      <c r="I718" s="53" t="s">
        <v>79</v>
      </c>
      <c r="J718" s="27"/>
      <c r="K718" s="27"/>
      <c r="L718" s="27"/>
      <c r="M718" s="92"/>
      <c r="N718" s="92"/>
      <c r="O718" s="92"/>
      <c r="P718" s="92"/>
      <c r="Q718" s="92"/>
      <c r="R718" s="92"/>
    </row>
    <row r="719" s="74" customFormat="true" ht="12.6" hidden="false" customHeight="true" outlineLevel="0" collapsed="false">
      <c r="A719" s="70" t="s">
        <v>145</v>
      </c>
      <c r="B719" s="70"/>
      <c r="C719" s="71" t="s">
        <v>471</v>
      </c>
      <c r="D719" s="72" t="n">
        <v>0</v>
      </c>
      <c r="E719" s="72"/>
      <c r="F719" s="72" t="n">
        <f aca="false">SUM(D719:E719)</f>
        <v>0</v>
      </c>
      <c r="G719" s="72" t="n">
        <v>0</v>
      </c>
      <c r="H719" s="109"/>
      <c r="I719" s="53" t="s">
        <v>79</v>
      </c>
      <c r="J719" s="27"/>
      <c r="K719" s="27"/>
      <c r="L719" s="27"/>
      <c r="M719" s="92"/>
      <c r="N719" s="92"/>
      <c r="O719" s="92"/>
      <c r="P719" s="92"/>
      <c r="Q719" s="92"/>
      <c r="R719" s="92"/>
    </row>
    <row r="720" s="129" customFormat="true" ht="11.45" hidden="false" customHeight="true" outlineLevel="0" collapsed="false">
      <c r="A720" s="66"/>
      <c r="B720" s="66"/>
      <c r="C720" s="67" t="s">
        <v>220</v>
      </c>
      <c r="D720" s="127" t="n">
        <f aca="false">SUM(D718:D719)</f>
        <v>0</v>
      </c>
      <c r="E720" s="127" t="n">
        <f aca="false">SUM(E718:E719)</f>
        <v>0</v>
      </c>
      <c r="F720" s="127" t="n">
        <f aca="false">SUM(F718:F719)</f>
        <v>0</v>
      </c>
      <c r="G720" s="127" t="n">
        <v>0</v>
      </c>
      <c r="H720" s="128"/>
      <c r="I720" s="53" t="s">
        <v>79</v>
      </c>
      <c r="J720" s="27"/>
      <c r="K720" s="27"/>
      <c r="L720" s="27"/>
      <c r="M720" s="92"/>
      <c r="N720" s="92"/>
      <c r="O720" s="92"/>
      <c r="P720" s="92"/>
      <c r="Q720" s="92"/>
      <c r="R720" s="92"/>
    </row>
    <row r="721" customFormat="false" ht="11.45" hidden="false" customHeight="true" outlineLevel="0" collapsed="false">
      <c r="A721" s="70" t="s">
        <v>221</v>
      </c>
      <c r="B721" s="70" t="s">
        <v>221</v>
      </c>
      <c r="C721" s="50" t="s">
        <v>310</v>
      </c>
      <c r="D721" s="51" t="n">
        <v>5502000</v>
      </c>
      <c r="E721" s="51"/>
      <c r="F721" s="72" t="n">
        <f aca="false">SUM(D721:E721)</f>
        <v>5502000</v>
      </c>
      <c r="G721" s="72" t="n">
        <v>5145967</v>
      </c>
      <c r="H721" s="109" t="n">
        <f aca="false">G721/F721</f>
        <v>0.935290258087968</v>
      </c>
      <c r="I721" s="53" t="s">
        <v>79</v>
      </c>
      <c r="J721" s="27"/>
      <c r="K721" s="27"/>
      <c r="L721" s="27"/>
      <c r="M721" s="64"/>
      <c r="N721" s="63"/>
      <c r="O721" s="63"/>
      <c r="P721" s="63"/>
      <c r="Q721" s="63"/>
      <c r="R721" s="63"/>
    </row>
    <row r="722" customFormat="false" ht="11.45" hidden="false" customHeight="true" outlineLevel="0" collapsed="false">
      <c r="A722" s="79" t="s">
        <v>221</v>
      </c>
      <c r="B722" s="79"/>
      <c r="C722" s="80" t="s">
        <v>472</v>
      </c>
      <c r="D722" s="51" t="n">
        <v>430000</v>
      </c>
      <c r="E722" s="51"/>
      <c r="F722" s="72" t="n">
        <f aca="false">SUM(D722:E722)</f>
        <v>430000</v>
      </c>
      <c r="G722" s="72" t="n">
        <v>403762</v>
      </c>
      <c r="H722" s="109" t="n">
        <f aca="false">G722/F722</f>
        <v>0.938981395348837</v>
      </c>
      <c r="I722" s="53" t="s">
        <v>79</v>
      </c>
      <c r="J722" s="27"/>
      <c r="K722" s="27"/>
      <c r="L722" s="27"/>
      <c r="M722" s="130"/>
      <c r="N722" s="131"/>
      <c r="O722" s="63"/>
      <c r="P722" s="63"/>
      <c r="Q722" s="63"/>
      <c r="R722" s="63"/>
    </row>
    <row r="723" customFormat="false" ht="11.45" hidden="false" customHeight="true" outlineLevel="0" collapsed="false">
      <c r="A723" s="79" t="s">
        <v>221</v>
      </c>
      <c r="B723" s="79"/>
      <c r="C723" s="80" t="s">
        <v>473</v>
      </c>
      <c r="D723" s="51" t="n">
        <v>185000</v>
      </c>
      <c r="E723" s="51"/>
      <c r="F723" s="72" t="n">
        <f aca="false">SUM(D723:E723)</f>
        <v>185000</v>
      </c>
      <c r="G723" s="72" t="n">
        <v>173482</v>
      </c>
      <c r="H723" s="109" t="n">
        <f aca="false">G723/F723</f>
        <v>0.937740540540541</v>
      </c>
      <c r="I723" s="53" t="s">
        <v>79</v>
      </c>
      <c r="J723" s="27"/>
      <c r="K723" s="27"/>
      <c r="L723" s="27"/>
      <c r="M723" s="132"/>
      <c r="N723" s="92"/>
      <c r="O723" s="69"/>
      <c r="P723" s="69"/>
      <c r="Q723" s="69"/>
      <c r="R723" s="69"/>
    </row>
    <row r="724" customFormat="false" ht="11.45" hidden="false" customHeight="true" outlineLevel="0" collapsed="false">
      <c r="A724" s="70" t="s">
        <v>221</v>
      </c>
      <c r="B724" s="70"/>
      <c r="C724" s="50" t="s">
        <v>474</v>
      </c>
      <c r="D724" s="51" t="n">
        <v>0</v>
      </c>
      <c r="E724" s="51"/>
      <c r="F724" s="72" t="n">
        <f aca="false">SUM(D724:E724)</f>
        <v>0</v>
      </c>
      <c r="G724" s="72" t="n">
        <v>1107265</v>
      </c>
      <c r="H724" s="109" t="n">
        <v>0</v>
      </c>
      <c r="I724" s="53" t="s">
        <v>79</v>
      </c>
      <c r="J724" s="27"/>
      <c r="K724" s="27"/>
      <c r="L724" s="27"/>
      <c r="M724" s="133"/>
      <c r="N724" s="105"/>
      <c r="O724" s="74"/>
      <c r="P724" s="74"/>
      <c r="Q724" s="74"/>
      <c r="R724" s="74"/>
    </row>
    <row r="725" customFormat="false" ht="11.45" hidden="false" customHeight="true" outlineLevel="0" collapsed="false">
      <c r="A725" s="70" t="s">
        <v>223</v>
      </c>
      <c r="B725" s="70" t="s">
        <v>223</v>
      </c>
      <c r="C725" s="50" t="s">
        <v>105</v>
      </c>
      <c r="D725" s="51"/>
      <c r="E725" s="51"/>
      <c r="F725" s="72" t="n">
        <f aca="false">SUM(D725:E725)</f>
        <v>0</v>
      </c>
      <c r="G725" s="72" t="n">
        <v>115250</v>
      </c>
      <c r="H725" s="109" t="n">
        <v>0</v>
      </c>
      <c r="I725" s="53" t="s">
        <v>79</v>
      </c>
      <c r="J725" s="27"/>
      <c r="K725" s="27"/>
      <c r="L725" s="27"/>
      <c r="M725" s="133"/>
      <c r="N725" s="105"/>
      <c r="O725" s="74"/>
      <c r="P725" s="74"/>
      <c r="Q725" s="74"/>
      <c r="R725" s="74"/>
    </row>
    <row r="726" customFormat="false" ht="11.45" hidden="false" customHeight="true" outlineLevel="0" collapsed="false">
      <c r="A726" s="70" t="s">
        <v>224</v>
      </c>
      <c r="B726" s="70" t="s">
        <v>224</v>
      </c>
      <c r="C726" s="50" t="s">
        <v>475</v>
      </c>
      <c r="D726" s="51" t="n">
        <v>120000</v>
      </c>
      <c r="E726" s="51"/>
      <c r="F726" s="72" t="n">
        <f aca="false">SUM(D726:E726)</f>
        <v>120000</v>
      </c>
      <c r="G726" s="72" t="n">
        <v>120300</v>
      </c>
      <c r="H726" s="109" t="n">
        <f aca="false">G726/F726</f>
        <v>1.0025</v>
      </c>
      <c r="I726" s="53" t="s">
        <v>79</v>
      </c>
      <c r="J726" s="27"/>
      <c r="K726" s="27"/>
      <c r="L726" s="27"/>
      <c r="M726" s="132"/>
      <c r="N726" s="132"/>
      <c r="O726" s="132"/>
      <c r="P726" s="132"/>
    </row>
    <row r="727" customFormat="false" ht="11.45" hidden="false" customHeight="true" outlineLevel="0" collapsed="false">
      <c r="A727" s="70" t="s">
        <v>224</v>
      </c>
      <c r="B727" s="70"/>
      <c r="C727" s="50" t="s">
        <v>476</v>
      </c>
      <c r="D727" s="51" t="n">
        <v>0</v>
      </c>
      <c r="E727" s="51"/>
      <c r="F727" s="72" t="n">
        <f aca="false">SUM(D727:E727)</f>
        <v>0</v>
      </c>
      <c r="G727" s="72" t="n">
        <v>54400</v>
      </c>
      <c r="H727" s="109" t="n">
        <v>0</v>
      </c>
      <c r="I727" s="53" t="s">
        <v>79</v>
      </c>
      <c r="J727" s="27"/>
      <c r="K727" s="27"/>
      <c r="L727" s="27"/>
      <c r="M727" s="134"/>
      <c r="N727" s="134"/>
      <c r="O727" s="134"/>
      <c r="P727" s="134"/>
      <c r="Q727" s="92"/>
      <c r="R727" s="92"/>
    </row>
    <row r="728" customFormat="false" ht="11.45" hidden="false" customHeight="true" outlineLevel="0" collapsed="false">
      <c r="A728" s="70" t="s">
        <v>226</v>
      </c>
      <c r="B728" s="70" t="s">
        <v>226</v>
      </c>
      <c r="C728" s="50" t="s">
        <v>477</v>
      </c>
      <c r="D728" s="51" t="n">
        <v>0</v>
      </c>
      <c r="E728" s="51"/>
      <c r="F728" s="72" t="n">
        <f aca="false">SUM(D728:E728)</f>
        <v>0</v>
      </c>
      <c r="G728" s="72" t="n">
        <v>4730</v>
      </c>
      <c r="H728" s="109" t="n">
        <v>0</v>
      </c>
      <c r="I728" s="53" t="s">
        <v>79</v>
      </c>
      <c r="J728" s="27"/>
      <c r="K728" s="27"/>
      <c r="L728" s="27"/>
      <c r="M728" s="132"/>
      <c r="N728" s="92"/>
      <c r="O728" s="92"/>
      <c r="P728" s="92"/>
      <c r="Q728" s="92"/>
      <c r="R728" s="92"/>
    </row>
    <row r="729" customFormat="false" ht="11.45" hidden="false" customHeight="true" outlineLevel="0" collapsed="false">
      <c r="A729" s="70" t="s">
        <v>228</v>
      </c>
      <c r="B729" s="70" t="s">
        <v>228</v>
      </c>
      <c r="C729" s="50" t="s">
        <v>229</v>
      </c>
      <c r="D729" s="51" t="n">
        <v>100000</v>
      </c>
      <c r="E729" s="51"/>
      <c r="F729" s="72" t="n">
        <f aca="false">SUM(D729:E729)</f>
        <v>100000</v>
      </c>
      <c r="G729" s="72" t="n">
        <v>3307</v>
      </c>
      <c r="H729" s="109" t="n">
        <f aca="false">G729/F729</f>
        <v>0.03307</v>
      </c>
      <c r="I729" s="53" t="s">
        <v>79</v>
      </c>
      <c r="J729" s="27"/>
      <c r="K729" s="27"/>
      <c r="L729" s="27"/>
      <c r="M729" s="132"/>
      <c r="N729" s="92"/>
      <c r="O729" s="92"/>
      <c r="P729" s="92"/>
      <c r="Q729" s="92"/>
      <c r="R729" s="92"/>
    </row>
    <row r="730" customFormat="false" ht="11.45" hidden="false" customHeight="true" outlineLevel="0" collapsed="false">
      <c r="A730" s="70" t="s">
        <v>228</v>
      </c>
      <c r="B730" s="70"/>
      <c r="C730" s="50" t="s">
        <v>478</v>
      </c>
      <c r="D730" s="51" t="n">
        <v>0</v>
      </c>
      <c r="E730" s="51"/>
      <c r="F730" s="72" t="n">
        <f aca="false">SUM(D730:E730)</f>
        <v>0</v>
      </c>
      <c r="G730" s="72" t="n">
        <v>8486</v>
      </c>
      <c r="H730" s="109" t="n">
        <v>0</v>
      </c>
      <c r="I730" s="53" t="s">
        <v>79</v>
      </c>
      <c r="J730" s="27"/>
      <c r="K730" s="27"/>
      <c r="L730" s="27"/>
      <c r="M730" s="35"/>
      <c r="N730" s="35"/>
      <c r="O730" s="35"/>
      <c r="P730" s="35"/>
      <c r="Q730" s="35"/>
      <c r="R730" s="35"/>
    </row>
    <row r="731" s="57" customFormat="true" ht="12.75" hidden="false" customHeight="true" outlineLevel="0" collapsed="false">
      <c r="A731" s="54"/>
      <c r="B731" s="54"/>
      <c r="C731" s="55" t="s">
        <v>232</v>
      </c>
      <c r="D731" s="56" t="n">
        <f aca="false">SUM(D721:D730)</f>
        <v>6337000</v>
      </c>
      <c r="E731" s="56" t="n">
        <f aca="false">SUM(E721:E730)</f>
        <v>0</v>
      </c>
      <c r="F731" s="56" t="n">
        <f aca="false">SUM(F721:F730)</f>
        <v>6337000</v>
      </c>
      <c r="G731" s="56" t="n">
        <v>7136949</v>
      </c>
      <c r="H731" s="109" t="n">
        <f aca="false">G731/F731</f>
        <v>1.12623465362159</v>
      </c>
      <c r="I731" s="53" t="s">
        <v>79</v>
      </c>
      <c r="J731" s="27"/>
      <c r="K731" s="27"/>
      <c r="L731" s="27"/>
      <c r="M731" s="130"/>
      <c r="N731" s="131"/>
      <c r="O731" s="92"/>
      <c r="P731" s="92"/>
      <c r="Q731" s="92"/>
      <c r="R731" s="92"/>
    </row>
    <row r="732" customFormat="false" ht="11.45" hidden="false" customHeight="true" outlineLevel="0" collapsed="false">
      <c r="A732" s="49" t="s">
        <v>112</v>
      </c>
      <c r="B732" s="49" t="s">
        <v>112</v>
      </c>
      <c r="C732" s="50" t="s">
        <v>113</v>
      </c>
      <c r="D732" s="51" t="n">
        <v>840000</v>
      </c>
      <c r="E732" s="51"/>
      <c r="F732" s="51" t="n">
        <f aca="false">SUM(D732:E732)</f>
        <v>840000</v>
      </c>
      <c r="G732" s="51" t="n">
        <v>772232</v>
      </c>
      <c r="H732" s="109" t="n">
        <f aca="false">G732/F732</f>
        <v>0.91932380952381</v>
      </c>
      <c r="I732" s="53" t="s">
        <v>79</v>
      </c>
      <c r="J732" s="27"/>
      <c r="K732" s="27"/>
      <c r="L732" s="27"/>
      <c r="M732" s="132"/>
      <c r="N732" s="92"/>
      <c r="O732" s="92"/>
      <c r="P732" s="92"/>
      <c r="Q732" s="92"/>
      <c r="R732" s="92"/>
    </row>
    <row r="733" customFormat="false" ht="11.45" hidden="false" customHeight="true" outlineLevel="0" collapsed="false">
      <c r="A733" s="49" t="s">
        <v>112</v>
      </c>
      <c r="B733" s="49"/>
      <c r="C733" s="50" t="s">
        <v>479</v>
      </c>
      <c r="D733" s="51" t="n">
        <v>0</v>
      </c>
      <c r="E733" s="51"/>
      <c r="F733" s="51" t="n">
        <f aca="false">SUM(D733:E733)</f>
        <v>0</v>
      </c>
      <c r="G733" s="51" t="n">
        <v>170072</v>
      </c>
      <c r="H733" s="109" t="n">
        <v>0</v>
      </c>
      <c r="I733" s="53" t="s">
        <v>79</v>
      </c>
      <c r="J733" s="27"/>
      <c r="K733" s="27"/>
      <c r="L733" s="27"/>
      <c r="M733" s="103"/>
      <c r="N733" s="74"/>
      <c r="O733" s="133"/>
      <c r="P733" s="133"/>
      <c r="Q733" s="74"/>
      <c r="R733" s="74"/>
    </row>
    <row r="734" customFormat="false" ht="11.45" hidden="false" customHeight="true" outlineLevel="0" collapsed="false">
      <c r="A734" s="49" t="s">
        <v>114</v>
      </c>
      <c r="B734" s="49"/>
      <c r="C734" s="50" t="s">
        <v>480</v>
      </c>
      <c r="D734" s="51" t="n">
        <v>24000</v>
      </c>
      <c r="E734" s="51"/>
      <c r="F734" s="51" t="n">
        <f aca="false">SUM(D734:E734)</f>
        <v>24000</v>
      </c>
      <c r="G734" s="51" t="n">
        <v>19225</v>
      </c>
      <c r="H734" s="109" t="n">
        <f aca="false">G734/F734</f>
        <v>0.801041666666667</v>
      </c>
      <c r="I734" s="53" t="s">
        <v>79</v>
      </c>
      <c r="J734" s="27"/>
      <c r="K734" s="27"/>
      <c r="L734" s="27"/>
      <c r="M734" s="103"/>
      <c r="N734" s="74"/>
      <c r="O734" s="133"/>
      <c r="P734" s="133"/>
      <c r="Q734" s="74"/>
      <c r="R734" s="74"/>
    </row>
    <row r="735" customFormat="false" ht="11.45" hidden="false" customHeight="true" outlineLevel="0" collapsed="false">
      <c r="A735" s="49" t="s">
        <v>114</v>
      </c>
      <c r="B735" s="49"/>
      <c r="C735" s="50" t="s">
        <v>481</v>
      </c>
      <c r="D735" s="51" t="n">
        <v>0</v>
      </c>
      <c r="E735" s="51"/>
      <c r="F735" s="51" t="n">
        <f aca="false">SUM(D735:E735)</f>
        <v>0</v>
      </c>
      <c r="G735" s="51" t="n">
        <v>8205</v>
      </c>
      <c r="H735" s="109" t="n">
        <v>0</v>
      </c>
      <c r="I735" s="53" t="s">
        <v>79</v>
      </c>
      <c r="J735" s="27"/>
      <c r="K735" s="27"/>
      <c r="L735" s="27"/>
      <c r="M735" s="134"/>
      <c r="N735" s="134"/>
      <c r="O735" s="134"/>
      <c r="P735" s="134"/>
      <c r="Q735" s="129"/>
      <c r="R735" s="129"/>
    </row>
    <row r="736" s="57" customFormat="true" ht="11.45" hidden="false" customHeight="true" outlineLevel="0" collapsed="false">
      <c r="A736" s="54"/>
      <c r="B736" s="54"/>
      <c r="C736" s="55" t="s">
        <v>482</v>
      </c>
      <c r="D736" s="56" t="n">
        <f aca="false">SUM(D732:D735)</f>
        <v>864000</v>
      </c>
      <c r="E736" s="56" t="n">
        <f aca="false">SUM(E732:E732)</f>
        <v>0</v>
      </c>
      <c r="F736" s="56" t="n">
        <f aca="false">SUM(F732:F734)</f>
        <v>864000</v>
      </c>
      <c r="G736" s="56" t="n">
        <v>969734</v>
      </c>
      <c r="H736" s="109" t="n">
        <f aca="false">G736/F736</f>
        <v>1.12237731481481</v>
      </c>
      <c r="I736" s="53" t="s">
        <v>79</v>
      </c>
      <c r="J736" s="27"/>
      <c r="K736" s="27"/>
      <c r="L736" s="27"/>
      <c r="M736" s="26"/>
      <c r="N736" s="26"/>
      <c r="O736" s="26"/>
      <c r="P736" s="26"/>
      <c r="Q736" s="29"/>
      <c r="R736" s="29"/>
    </row>
    <row r="737" customFormat="false" ht="11.45" hidden="false" customHeight="true" outlineLevel="0" collapsed="false">
      <c r="A737" s="49" t="s">
        <v>483</v>
      </c>
      <c r="B737" s="49" t="s">
        <v>483</v>
      </c>
      <c r="C737" s="50" t="s">
        <v>484</v>
      </c>
      <c r="D737" s="51" t="n">
        <v>100000</v>
      </c>
      <c r="E737" s="51"/>
      <c r="F737" s="51" t="n">
        <f aca="false">SUM(D737:E737)</f>
        <v>100000</v>
      </c>
      <c r="G737" s="51" t="n">
        <v>35874</v>
      </c>
      <c r="H737" s="109" t="n">
        <f aca="false">G737/F737</f>
        <v>0.35874</v>
      </c>
      <c r="I737" s="53" t="s">
        <v>79</v>
      </c>
      <c r="J737" s="27"/>
      <c r="K737" s="27"/>
      <c r="L737" s="27"/>
      <c r="M737" s="26"/>
      <c r="N737" s="26"/>
      <c r="O737" s="26"/>
      <c r="P737" s="26"/>
    </row>
    <row r="738" customFormat="false" ht="12.75" hidden="false" customHeight="true" outlineLevel="0" collapsed="false">
      <c r="A738" s="49" t="s">
        <v>77</v>
      </c>
      <c r="B738" s="49" t="s">
        <v>77</v>
      </c>
      <c r="C738" s="50" t="s">
        <v>485</v>
      </c>
      <c r="D738" s="51" t="n">
        <v>50000</v>
      </c>
      <c r="E738" s="51"/>
      <c r="F738" s="51" t="n">
        <f aca="false">SUM(D738:E738)</f>
        <v>50000</v>
      </c>
      <c r="G738" s="51" t="n">
        <v>23360</v>
      </c>
      <c r="H738" s="109" t="n">
        <f aca="false">G738/F738</f>
        <v>0.4672</v>
      </c>
      <c r="I738" s="53" t="s">
        <v>79</v>
      </c>
      <c r="J738" s="27"/>
      <c r="K738" s="27"/>
      <c r="L738" s="27"/>
      <c r="M738" s="26"/>
      <c r="N738" s="26"/>
      <c r="O738" s="26"/>
      <c r="P738" s="26"/>
    </row>
    <row r="739" customFormat="false" ht="12.75" hidden="false" customHeight="true" outlineLevel="0" collapsed="false">
      <c r="A739" s="49" t="s">
        <v>77</v>
      </c>
      <c r="B739" s="49"/>
      <c r="C739" s="50" t="s">
        <v>329</v>
      </c>
      <c r="D739" s="51" t="n">
        <v>25000</v>
      </c>
      <c r="E739" s="51"/>
      <c r="F739" s="51" t="n">
        <f aca="false">SUM(D739:E739)</f>
        <v>25000</v>
      </c>
      <c r="G739" s="51" t="n">
        <v>39706</v>
      </c>
      <c r="H739" s="109" t="n">
        <f aca="false">G739/F739</f>
        <v>1.58824</v>
      </c>
      <c r="I739" s="53" t="s">
        <v>79</v>
      </c>
      <c r="J739" s="27"/>
      <c r="K739" s="27"/>
      <c r="L739" s="27"/>
      <c r="M739" s="26"/>
      <c r="N739" s="26"/>
      <c r="O739" s="26"/>
      <c r="P739" s="26"/>
    </row>
    <row r="740" customFormat="false" ht="12.75" hidden="false" customHeight="true" outlineLevel="0" collapsed="false">
      <c r="A740" s="49" t="s">
        <v>159</v>
      </c>
      <c r="B740" s="49"/>
      <c r="C740" s="50" t="s">
        <v>308</v>
      </c>
      <c r="D740" s="51" t="n">
        <v>30000</v>
      </c>
      <c r="E740" s="51"/>
      <c r="F740" s="51" t="n">
        <f aca="false">SUM(D740:E740)</f>
        <v>30000</v>
      </c>
      <c r="G740" s="51" t="n">
        <v>39356</v>
      </c>
      <c r="H740" s="109" t="n">
        <f aca="false">G740/F740</f>
        <v>1.31186666666667</v>
      </c>
      <c r="I740" s="53" t="s">
        <v>79</v>
      </c>
      <c r="J740" s="27"/>
      <c r="K740" s="27"/>
      <c r="L740" s="27"/>
      <c r="M740" s="26"/>
      <c r="N740" s="26"/>
      <c r="O740" s="26"/>
      <c r="P740" s="26"/>
    </row>
    <row r="741" customFormat="false" ht="12.75" hidden="false" customHeight="true" outlineLevel="0" collapsed="false">
      <c r="A741" s="49" t="s">
        <v>123</v>
      </c>
      <c r="B741" s="49" t="s">
        <v>123</v>
      </c>
      <c r="C741" s="50" t="s">
        <v>486</v>
      </c>
      <c r="D741" s="51" t="n">
        <v>50000</v>
      </c>
      <c r="E741" s="51"/>
      <c r="F741" s="51" t="n">
        <f aca="false">SUM(D741:E741)</f>
        <v>50000</v>
      </c>
      <c r="G741" s="51" t="n">
        <v>50453</v>
      </c>
      <c r="H741" s="109" t="n">
        <f aca="false">G741/F741</f>
        <v>1.00906</v>
      </c>
      <c r="I741" s="53" t="s">
        <v>79</v>
      </c>
      <c r="J741" s="27"/>
      <c r="K741" s="27"/>
      <c r="L741" s="27"/>
      <c r="M741" s="26"/>
      <c r="N741" s="26"/>
      <c r="O741" s="26"/>
      <c r="P741" s="26"/>
    </row>
    <row r="742" customFormat="false" ht="13.5" hidden="false" customHeight="true" outlineLevel="0" collapsed="false">
      <c r="A742" s="49" t="s">
        <v>123</v>
      </c>
      <c r="B742" s="49"/>
      <c r="C742" s="50" t="s">
        <v>487</v>
      </c>
      <c r="D742" s="51" t="n">
        <v>90000</v>
      </c>
      <c r="E742" s="51"/>
      <c r="F742" s="51" t="n">
        <f aca="false">SUM(D742:E742)</f>
        <v>90000</v>
      </c>
      <c r="G742" s="51" t="n">
        <v>86615</v>
      </c>
      <c r="H742" s="109" t="n">
        <f aca="false">G742/F742</f>
        <v>0.962388888888889</v>
      </c>
      <c r="I742" s="53" t="s">
        <v>79</v>
      </c>
      <c r="J742" s="27"/>
      <c r="K742" s="27"/>
      <c r="L742" s="27"/>
      <c r="M742" s="26"/>
      <c r="N742" s="26"/>
      <c r="O742" s="26"/>
      <c r="P742" s="26"/>
    </row>
    <row r="743" customFormat="false" ht="12.75" hidden="false" customHeight="true" outlineLevel="0" collapsed="false">
      <c r="A743" s="49" t="s">
        <v>125</v>
      </c>
      <c r="B743" s="49" t="s">
        <v>125</v>
      </c>
      <c r="C743" s="50" t="s">
        <v>246</v>
      </c>
      <c r="D743" s="51" t="n">
        <v>40000</v>
      </c>
      <c r="E743" s="51"/>
      <c r="F743" s="51" t="n">
        <f aca="false">SUM(D743:E743)</f>
        <v>40000</v>
      </c>
      <c r="G743" s="51" t="n">
        <v>30756</v>
      </c>
      <c r="H743" s="109" t="n">
        <f aca="false">G743/F743</f>
        <v>0.7689</v>
      </c>
      <c r="I743" s="53" t="s">
        <v>79</v>
      </c>
      <c r="J743" s="27"/>
      <c r="K743" s="27"/>
      <c r="L743" s="27"/>
      <c r="M743" s="26"/>
      <c r="N743" s="26"/>
      <c r="O743" s="26"/>
      <c r="P743" s="26"/>
    </row>
    <row r="744" customFormat="false" ht="12.75" hidden="false" customHeight="true" outlineLevel="0" collapsed="false">
      <c r="A744" s="49" t="s">
        <v>175</v>
      </c>
      <c r="B744" s="49" t="s">
        <v>175</v>
      </c>
      <c r="C744" s="50" t="s">
        <v>176</v>
      </c>
      <c r="D744" s="72" t="n">
        <v>10000</v>
      </c>
      <c r="E744" s="72"/>
      <c r="F744" s="51" t="n">
        <f aca="false">SUM(D744:E744)</f>
        <v>10000</v>
      </c>
      <c r="G744" s="51" t="n">
        <v>490</v>
      </c>
      <c r="H744" s="109" t="n">
        <f aca="false">G744/F744</f>
        <v>0.049</v>
      </c>
      <c r="I744" s="53" t="s">
        <v>79</v>
      </c>
      <c r="J744" s="27"/>
      <c r="K744" s="27"/>
      <c r="L744" s="27"/>
      <c r="M744" s="26"/>
      <c r="N744" s="26"/>
      <c r="O744" s="26"/>
      <c r="P744" s="26"/>
    </row>
    <row r="745" customFormat="false" ht="12.75" hidden="false" customHeight="true" outlineLevel="0" collapsed="false">
      <c r="A745" s="49" t="s">
        <v>175</v>
      </c>
      <c r="B745" s="49"/>
      <c r="C745" s="50" t="s">
        <v>488</v>
      </c>
      <c r="D745" s="51" t="n">
        <v>327000</v>
      </c>
      <c r="E745" s="51" t="n">
        <v>167000</v>
      </c>
      <c r="F745" s="51" t="n">
        <f aca="false">SUM(D745:E745)</f>
        <v>494000</v>
      </c>
      <c r="G745" s="51" t="n">
        <v>318658</v>
      </c>
      <c r="H745" s="109" t="n">
        <f aca="false">G745/F745</f>
        <v>0.645056680161943</v>
      </c>
      <c r="I745" s="53" t="s">
        <v>79</v>
      </c>
      <c r="J745" s="27"/>
      <c r="K745" s="27"/>
      <c r="L745" s="27"/>
      <c r="M745" s="26"/>
      <c r="N745" s="26"/>
      <c r="O745" s="26"/>
      <c r="P745" s="26"/>
    </row>
    <row r="746" customFormat="false" ht="12.75" hidden="false" customHeight="true" outlineLevel="0" collapsed="false">
      <c r="A746" s="49" t="s">
        <v>175</v>
      </c>
      <c r="B746" s="49"/>
      <c r="C746" s="50" t="s">
        <v>323</v>
      </c>
      <c r="D746" s="72" t="n">
        <v>25000</v>
      </c>
      <c r="E746" s="72"/>
      <c r="F746" s="51" t="n">
        <f aca="false">SUM(D746:E746)</f>
        <v>25000</v>
      </c>
      <c r="G746" s="51" t="n">
        <v>18794</v>
      </c>
      <c r="H746" s="109" t="n">
        <f aca="false">G746/F746</f>
        <v>0.75176</v>
      </c>
      <c r="I746" s="53" t="s">
        <v>79</v>
      </c>
      <c r="J746" s="27"/>
      <c r="K746" s="27"/>
      <c r="L746" s="27"/>
      <c r="M746" s="30"/>
      <c r="N746" s="30"/>
      <c r="O746" s="30"/>
      <c r="P746" s="30"/>
      <c r="Q746" s="57"/>
      <c r="R746" s="57"/>
    </row>
    <row r="747" customFormat="false" ht="11.45" hidden="false" customHeight="true" outlineLevel="0" collapsed="false">
      <c r="A747" s="49" t="s">
        <v>489</v>
      </c>
      <c r="B747" s="49" t="s">
        <v>489</v>
      </c>
      <c r="C747" s="50" t="s">
        <v>490</v>
      </c>
      <c r="D747" s="51" t="n">
        <v>50000</v>
      </c>
      <c r="E747" s="51"/>
      <c r="F747" s="51" t="n">
        <f aca="false">SUM(D747:E747)</f>
        <v>50000</v>
      </c>
      <c r="G747" s="51" t="n">
        <v>0</v>
      </c>
      <c r="H747" s="109" t="n">
        <f aca="false">G747/F747</f>
        <v>0</v>
      </c>
      <c r="I747" s="53" t="s">
        <v>79</v>
      </c>
      <c r="J747" s="27"/>
      <c r="K747" s="27"/>
      <c r="L747" s="27"/>
      <c r="M747" s="26"/>
      <c r="N747" s="26"/>
      <c r="O747" s="26"/>
      <c r="P747" s="26"/>
    </row>
    <row r="748" customFormat="false" ht="11.45" hidden="false" customHeight="true" outlineLevel="0" collapsed="false">
      <c r="A748" s="49" t="s">
        <v>452</v>
      </c>
      <c r="B748" s="49" t="s">
        <v>177</v>
      </c>
      <c r="C748" s="50" t="s">
        <v>252</v>
      </c>
      <c r="D748" s="51" t="n">
        <v>0</v>
      </c>
      <c r="E748" s="51"/>
      <c r="F748" s="51" t="n">
        <f aca="false">SUM(D748:E748)</f>
        <v>0</v>
      </c>
      <c r="G748" s="51" t="n">
        <v>40622</v>
      </c>
      <c r="H748" s="109" t="n">
        <v>0</v>
      </c>
      <c r="I748" s="53" t="s">
        <v>79</v>
      </c>
      <c r="J748" s="27"/>
      <c r="K748" s="27"/>
      <c r="L748" s="27"/>
      <c r="M748" s="26"/>
      <c r="N748" s="26"/>
      <c r="O748" s="26"/>
      <c r="P748" s="26"/>
    </row>
    <row r="749" customFormat="false" ht="11.45" hidden="false" customHeight="true" outlineLevel="0" collapsed="false">
      <c r="A749" s="49" t="s">
        <v>69</v>
      </c>
      <c r="B749" s="49" t="s">
        <v>69</v>
      </c>
      <c r="C749" s="50" t="s">
        <v>491</v>
      </c>
      <c r="D749" s="51" t="n">
        <v>15000</v>
      </c>
      <c r="E749" s="51"/>
      <c r="F749" s="51" t="n">
        <f aca="false">SUM(D749:E749)</f>
        <v>15000</v>
      </c>
      <c r="G749" s="51" t="n">
        <v>12416</v>
      </c>
      <c r="H749" s="109" t="n">
        <f aca="false">G749/F749</f>
        <v>0.827733333333333</v>
      </c>
      <c r="I749" s="53" t="s">
        <v>79</v>
      </c>
      <c r="J749" s="27"/>
      <c r="K749" s="27"/>
      <c r="L749" s="27"/>
      <c r="M749" s="26"/>
      <c r="N749" s="26"/>
      <c r="O749" s="26"/>
      <c r="P749" s="26"/>
    </row>
    <row r="750" customFormat="false" ht="12.75" hidden="false" customHeight="true" outlineLevel="0" collapsed="false">
      <c r="A750" s="49" t="s">
        <v>69</v>
      </c>
      <c r="B750" s="49"/>
      <c r="C750" s="50" t="s">
        <v>492</v>
      </c>
      <c r="D750" s="51" t="n">
        <v>15000</v>
      </c>
      <c r="E750" s="51"/>
      <c r="F750" s="51" t="n">
        <f aca="false">SUM(D750:E750)</f>
        <v>15000</v>
      </c>
      <c r="G750" s="51" t="n">
        <v>13329</v>
      </c>
      <c r="H750" s="109" t="n">
        <f aca="false">G750/F750</f>
        <v>0.8886</v>
      </c>
      <c r="I750" s="53" t="s">
        <v>79</v>
      </c>
      <c r="J750" s="27"/>
      <c r="K750" s="27"/>
      <c r="L750" s="27"/>
      <c r="M750" s="26"/>
      <c r="N750" s="26"/>
      <c r="O750" s="26"/>
      <c r="P750" s="26"/>
    </row>
    <row r="751" customFormat="false" ht="12.75" hidden="false" customHeight="true" outlineLevel="0" collapsed="false">
      <c r="A751" s="49" t="s">
        <v>69</v>
      </c>
      <c r="B751" s="49"/>
      <c r="C751" s="50" t="s">
        <v>493</v>
      </c>
      <c r="D751" s="51" t="n">
        <v>30000</v>
      </c>
      <c r="E751" s="51"/>
      <c r="F751" s="51" t="n">
        <f aca="false">SUM(D751:E751)</f>
        <v>30000</v>
      </c>
      <c r="G751" s="51" t="n">
        <v>64565</v>
      </c>
      <c r="H751" s="109" t="n">
        <f aca="false">G751/F751</f>
        <v>2.15216666666667</v>
      </c>
      <c r="I751" s="53" t="s">
        <v>79</v>
      </c>
      <c r="J751" s="27"/>
      <c r="K751" s="27"/>
      <c r="L751" s="27"/>
      <c r="M751" s="26"/>
      <c r="N751" s="26"/>
      <c r="O751" s="26"/>
      <c r="P751" s="26"/>
    </row>
    <row r="752" customFormat="false" ht="12.75" hidden="false" customHeight="true" outlineLevel="0" collapsed="false">
      <c r="A752" s="49" t="s">
        <v>69</v>
      </c>
      <c r="B752" s="49"/>
      <c r="C752" s="50" t="s">
        <v>316</v>
      </c>
      <c r="D752" s="51" t="n">
        <v>0</v>
      </c>
      <c r="E752" s="51"/>
      <c r="F752" s="51" t="n">
        <f aca="false">SUM(D752:E752)</f>
        <v>0</v>
      </c>
      <c r="G752" s="51" t="n">
        <v>0</v>
      </c>
      <c r="H752" s="109" t="n">
        <v>0</v>
      </c>
      <c r="I752" s="53" t="s">
        <v>79</v>
      </c>
      <c r="J752" s="27"/>
      <c r="K752" s="27"/>
      <c r="L752" s="27"/>
      <c r="M752" s="30"/>
      <c r="N752" s="30"/>
      <c r="O752" s="30"/>
      <c r="P752" s="30"/>
      <c r="Q752" s="57"/>
      <c r="R752" s="57"/>
    </row>
    <row r="753" customFormat="false" ht="11.45" hidden="false" customHeight="true" outlineLevel="0" collapsed="false">
      <c r="A753" s="49" t="s">
        <v>69</v>
      </c>
      <c r="B753" s="49"/>
      <c r="C753" s="50" t="s">
        <v>262</v>
      </c>
      <c r="D753" s="51" t="n">
        <v>500000</v>
      </c>
      <c r="E753" s="51"/>
      <c r="F753" s="51" t="n">
        <f aca="false">SUM(D753:E753)</f>
        <v>500000</v>
      </c>
      <c r="G753" s="51" t="n">
        <v>120993</v>
      </c>
      <c r="H753" s="109" t="n">
        <f aca="false">G753/F753</f>
        <v>0.241986</v>
      </c>
      <c r="I753" s="53" t="s">
        <v>79</v>
      </c>
      <c r="J753" s="27"/>
      <c r="K753" s="27"/>
      <c r="L753" s="27"/>
      <c r="M753" s="26"/>
      <c r="N753" s="26"/>
      <c r="O753" s="26"/>
      <c r="P753" s="26"/>
    </row>
    <row r="754" customFormat="false" ht="11.45" hidden="false" customHeight="true" outlineLevel="0" collapsed="false">
      <c r="A754" s="49" t="s">
        <v>72</v>
      </c>
      <c r="B754" s="49" t="s">
        <v>72</v>
      </c>
      <c r="C754" s="50" t="s">
        <v>128</v>
      </c>
      <c r="D754" s="51" t="n">
        <v>363000</v>
      </c>
      <c r="E754" s="51"/>
      <c r="F754" s="51" t="n">
        <f aca="false">SUM(D754:E754)</f>
        <v>363000</v>
      </c>
      <c r="G754" s="51" t="n">
        <v>206469</v>
      </c>
      <c r="H754" s="109" t="n">
        <f aca="false">G754/F754</f>
        <v>0.568785123966942</v>
      </c>
      <c r="I754" s="53" t="s">
        <v>79</v>
      </c>
      <c r="J754" s="27"/>
      <c r="K754" s="27"/>
      <c r="L754" s="27"/>
      <c r="M754" s="26"/>
      <c r="N754" s="26"/>
      <c r="O754" s="26"/>
      <c r="P754" s="26"/>
    </row>
    <row r="755" s="57" customFormat="true" ht="11.45" hidden="false" customHeight="true" outlineLevel="0" collapsed="false">
      <c r="A755" s="54"/>
      <c r="B755" s="54"/>
      <c r="C755" s="55" t="s">
        <v>494</v>
      </c>
      <c r="D755" s="56" t="n">
        <f aca="false">SUM(D737:D754)</f>
        <v>1720000</v>
      </c>
      <c r="E755" s="56" t="n">
        <f aca="false">SUM(E737:E754)</f>
        <v>167000</v>
      </c>
      <c r="F755" s="56" t="n">
        <f aca="false">SUM(F737:F754)</f>
        <v>1887000</v>
      </c>
      <c r="G755" s="56" t="n">
        <v>1102456</v>
      </c>
      <c r="H755" s="109" t="n">
        <f aca="false">G755/F755</f>
        <v>0.584237413884473</v>
      </c>
      <c r="I755" s="53" t="s">
        <v>79</v>
      </c>
      <c r="J755" s="27"/>
      <c r="K755" s="27"/>
      <c r="L755" s="27"/>
      <c r="M755" s="26"/>
      <c r="N755" s="26"/>
      <c r="O755" s="26"/>
      <c r="P755" s="26"/>
      <c r="Q755" s="29"/>
      <c r="R755" s="29"/>
    </row>
    <row r="756" s="57" customFormat="true" ht="11.45" hidden="false" customHeight="true" outlineLevel="0" collapsed="false">
      <c r="A756" s="70" t="s">
        <v>132</v>
      </c>
      <c r="B756" s="70" t="s">
        <v>132</v>
      </c>
      <c r="C756" s="71" t="s">
        <v>495</v>
      </c>
      <c r="D756" s="72" t="n">
        <v>50000</v>
      </c>
      <c r="E756" s="72"/>
      <c r="F756" s="51" t="n">
        <f aca="false">SUM(D756:E756)</f>
        <v>50000</v>
      </c>
      <c r="G756" s="51" t="n">
        <v>184559</v>
      </c>
      <c r="H756" s="109" t="n">
        <f aca="false">G756/F756</f>
        <v>3.69118</v>
      </c>
      <c r="I756" s="53" t="s">
        <v>79</v>
      </c>
      <c r="J756" s="27"/>
      <c r="K756" s="27"/>
      <c r="L756" s="27"/>
      <c r="M756" s="26"/>
      <c r="N756" s="26"/>
      <c r="O756" s="26"/>
      <c r="P756" s="26"/>
      <c r="Q756" s="29"/>
      <c r="R756" s="29"/>
    </row>
    <row r="757" s="57" customFormat="true" ht="11.45" hidden="false" customHeight="true" outlineLevel="0" collapsed="false">
      <c r="A757" s="70" t="s">
        <v>134</v>
      </c>
      <c r="B757" s="70" t="s">
        <v>134</v>
      </c>
      <c r="C757" s="71" t="s">
        <v>135</v>
      </c>
      <c r="D757" s="72" t="n">
        <v>13000</v>
      </c>
      <c r="E757" s="72"/>
      <c r="F757" s="51" t="n">
        <f aca="false">SUM(D757:E757)</f>
        <v>13000</v>
      </c>
      <c r="G757" s="51" t="n">
        <v>49831</v>
      </c>
      <c r="H757" s="109" t="n">
        <f aca="false">G757/F757</f>
        <v>3.83315384615385</v>
      </c>
      <c r="I757" s="53" t="s">
        <v>79</v>
      </c>
      <c r="J757" s="27"/>
      <c r="K757" s="27"/>
      <c r="L757" s="27"/>
      <c r="M757" s="26"/>
      <c r="N757" s="26"/>
      <c r="O757" s="26"/>
      <c r="P757" s="26"/>
      <c r="Q757" s="29"/>
      <c r="R757" s="29"/>
    </row>
    <row r="758" s="92" customFormat="true" ht="11.45" hidden="false" customHeight="true" outlineLevel="0" collapsed="false">
      <c r="A758" s="95"/>
      <c r="B758" s="95"/>
      <c r="C758" s="96" t="s">
        <v>74</v>
      </c>
      <c r="D758" s="97" t="n">
        <f aca="false">SUM(D755,D736,D731,D720,D756:D757)</f>
        <v>8984000</v>
      </c>
      <c r="E758" s="97" t="n">
        <f aca="false">SUM(E755,E736,E731,E720,E756:E757)</f>
        <v>167000</v>
      </c>
      <c r="F758" s="97" t="n">
        <f aca="false">SUM(F755,F736,F731,F720,F756:F757)</f>
        <v>9151000</v>
      </c>
      <c r="G758" s="97" t="n">
        <v>9443529</v>
      </c>
      <c r="H758" s="109" t="n">
        <f aca="false">G758/F758</f>
        <v>1.03196688886461</v>
      </c>
      <c r="I758" s="53" t="s">
        <v>79</v>
      </c>
      <c r="J758" s="27"/>
      <c r="K758" s="27"/>
      <c r="L758" s="27"/>
      <c r="M758" s="26"/>
      <c r="N758" s="26"/>
      <c r="O758" s="26"/>
      <c r="P758" s="26"/>
      <c r="Q758" s="29"/>
      <c r="R758" s="29"/>
    </row>
    <row r="759" s="92" customFormat="true" ht="11.45" hidden="false" customHeight="true" outlineLevel="0" collapsed="false">
      <c r="A759" s="88"/>
      <c r="B759" s="88"/>
      <c r="C759" s="89"/>
      <c r="D759" s="90"/>
      <c r="E759" s="90"/>
      <c r="F759" s="90"/>
      <c r="G759" s="90"/>
      <c r="H759" s="91"/>
      <c r="I759" s="53"/>
      <c r="J759" s="27"/>
      <c r="K759" s="27"/>
      <c r="L759" s="27"/>
      <c r="M759" s="26"/>
      <c r="N759" s="26"/>
      <c r="O759" s="26"/>
      <c r="P759" s="26"/>
      <c r="Q759" s="29"/>
      <c r="R759" s="29"/>
    </row>
    <row r="760" s="92" customFormat="true" ht="11.45" hidden="false" customHeight="true" outlineLevel="0" collapsed="false">
      <c r="A760" s="88"/>
      <c r="B760" s="88"/>
      <c r="C760" s="89"/>
      <c r="D760" s="90"/>
      <c r="E760" s="90"/>
      <c r="F760" s="90"/>
      <c r="G760" s="90"/>
      <c r="H760" s="91"/>
      <c r="I760" s="53"/>
      <c r="J760" s="27"/>
      <c r="K760" s="27"/>
      <c r="L760" s="27"/>
      <c r="M760" s="26"/>
      <c r="N760" s="26"/>
      <c r="O760" s="26"/>
      <c r="P760" s="26"/>
      <c r="Q760" s="29"/>
      <c r="R760" s="29"/>
    </row>
    <row r="761" s="63" customFormat="true" ht="12.6" hidden="false" customHeight="true" outlineLevel="0" collapsed="false">
      <c r="A761" s="62" t="s">
        <v>496</v>
      </c>
      <c r="B761" s="62"/>
      <c r="D761" s="64"/>
      <c r="E761" s="64"/>
      <c r="F761" s="64"/>
      <c r="G761" s="64"/>
      <c r="H761" s="65"/>
      <c r="I761" s="53"/>
      <c r="J761" s="27"/>
      <c r="K761" s="27"/>
      <c r="L761" s="27"/>
      <c r="M761" s="26"/>
      <c r="N761" s="26"/>
      <c r="O761" s="26"/>
      <c r="P761" s="26"/>
      <c r="Q761" s="29"/>
      <c r="R761" s="29"/>
    </row>
    <row r="762" s="63" customFormat="true" ht="12.6" hidden="false" customHeight="true" outlineLevel="0" collapsed="false">
      <c r="A762" s="62" t="s">
        <v>67</v>
      </c>
      <c r="B762" s="62"/>
      <c r="D762" s="64"/>
      <c r="E762" s="64"/>
      <c r="F762" s="64"/>
      <c r="G762" s="64"/>
      <c r="H762" s="65"/>
      <c r="I762" s="53"/>
      <c r="J762" s="27"/>
      <c r="K762" s="27"/>
      <c r="L762" s="27"/>
      <c r="M762" s="26"/>
      <c r="N762" s="26"/>
      <c r="O762" s="26"/>
      <c r="P762" s="26"/>
      <c r="Q762" s="29"/>
      <c r="R762" s="29"/>
    </row>
    <row r="763" s="57" customFormat="true" ht="12" hidden="false" customHeight="true" outlineLevel="0" collapsed="false">
      <c r="A763" s="58" t="s">
        <v>97</v>
      </c>
      <c r="B763" s="58"/>
      <c r="C763" s="59"/>
      <c r="D763" s="60"/>
      <c r="E763" s="60"/>
      <c r="F763" s="60"/>
      <c r="G763" s="60"/>
      <c r="H763" s="61"/>
      <c r="I763" s="53"/>
      <c r="J763" s="27"/>
      <c r="K763" s="27"/>
      <c r="L763" s="27"/>
      <c r="M763" s="26"/>
      <c r="N763" s="26"/>
      <c r="O763" s="26"/>
      <c r="P763" s="26"/>
      <c r="Q763" s="29"/>
      <c r="R763" s="29"/>
    </row>
    <row r="764" customFormat="false" ht="12.75" hidden="false" customHeight="true" outlineLevel="0" collapsed="false">
      <c r="A764" s="49" t="s">
        <v>139</v>
      </c>
      <c r="B764" s="49" t="s">
        <v>140</v>
      </c>
      <c r="C764" s="50" t="s">
        <v>497</v>
      </c>
      <c r="D764" s="51" t="n">
        <v>0</v>
      </c>
      <c r="E764" s="51"/>
      <c r="F764" s="51" t="n">
        <f aca="false">SUM(D764:E764)</f>
        <v>0</v>
      </c>
      <c r="G764" s="51" t="n">
        <v>0</v>
      </c>
      <c r="H764" s="52"/>
      <c r="I764" s="53"/>
      <c r="J764" s="27"/>
      <c r="K764" s="27"/>
      <c r="L764" s="27"/>
      <c r="M764" s="26"/>
      <c r="N764" s="26"/>
      <c r="O764" s="26"/>
      <c r="P764" s="26"/>
    </row>
    <row r="765" s="92" customFormat="true" ht="12" hidden="false" customHeight="true" outlineLevel="0" collapsed="false">
      <c r="A765" s="95"/>
      <c r="B765" s="95"/>
      <c r="C765" s="96" t="s">
        <v>142</v>
      </c>
      <c r="D765" s="97" t="n">
        <f aca="false">SUM(D764:D764)</f>
        <v>0</v>
      </c>
      <c r="E765" s="97" t="n">
        <f aca="false">SUM(E764:E764)</f>
        <v>0</v>
      </c>
      <c r="F765" s="97" t="n">
        <f aca="false">SUM(F764:F764)</f>
        <v>0</v>
      </c>
      <c r="G765" s="97" t="n">
        <v>0</v>
      </c>
      <c r="H765" s="100"/>
      <c r="I765" s="53"/>
      <c r="J765" s="27"/>
      <c r="K765" s="27"/>
      <c r="L765" s="27"/>
      <c r="M765" s="26"/>
      <c r="N765" s="26"/>
      <c r="O765" s="26"/>
      <c r="P765" s="26"/>
      <c r="Q765" s="29"/>
      <c r="R765" s="29"/>
    </row>
    <row r="766" s="92" customFormat="true" ht="12" hidden="false" customHeight="true" outlineLevel="0" collapsed="false">
      <c r="A766" s="88"/>
      <c r="B766" s="88"/>
      <c r="C766" s="89"/>
      <c r="D766" s="90"/>
      <c r="E766" s="90"/>
      <c r="F766" s="90"/>
      <c r="G766" s="90"/>
      <c r="H766" s="91"/>
      <c r="I766" s="53"/>
      <c r="J766" s="27"/>
      <c r="K766" s="27"/>
      <c r="L766" s="27"/>
      <c r="M766" s="26"/>
      <c r="N766" s="26"/>
      <c r="O766" s="26"/>
      <c r="P766" s="26"/>
      <c r="Q766" s="29"/>
      <c r="R766" s="29"/>
    </row>
    <row r="767" s="92" customFormat="true" ht="12" hidden="false" customHeight="true" outlineLevel="0" collapsed="false">
      <c r="A767" s="88"/>
      <c r="B767" s="88"/>
      <c r="C767" s="89"/>
      <c r="D767" s="90"/>
      <c r="E767" s="90"/>
      <c r="F767" s="90"/>
      <c r="G767" s="90"/>
      <c r="H767" s="91"/>
      <c r="I767" s="53"/>
      <c r="J767" s="27"/>
      <c r="K767" s="27"/>
      <c r="L767" s="27"/>
      <c r="M767" s="26"/>
      <c r="N767" s="26"/>
      <c r="O767" s="26"/>
      <c r="P767" s="26"/>
      <c r="Q767" s="29"/>
      <c r="R767" s="29"/>
    </row>
    <row r="768" s="63" customFormat="true" ht="12.6" hidden="false" customHeight="true" outlineLevel="0" collapsed="false">
      <c r="A768" s="62" t="s">
        <v>496</v>
      </c>
      <c r="B768" s="62"/>
      <c r="D768" s="64"/>
      <c r="E768" s="64"/>
      <c r="F768" s="64"/>
      <c r="G768" s="64"/>
      <c r="H768" s="65"/>
      <c r="I768" s="53"/>
      <c r="J768" s="27"/>
      <c r="K768" s="27"/>
      <c r="L768" s="27"/>
      <c r="M768" s="26"/>
      <c r="N768" s="26"/>
      <c r="O768" s="26"/>
      <c r="P768" s="26"/>
      <c r="Q768" s="29"/>
      <c r="R768" s="29"/>
    </row>
    <row r="769" s="63" customFormat="true" ht="12.6" hidden="false" customHeight="true" outlineLevel="0" collapsed="false">
      <c r="A769" s="62" t="s">
        <v>67</v>
      </c>
      <c r="B769" s="62"/>
      <c r="D769" s="64"/>
      <c r="E769" s="64"/>
      <c r="F769" s="64"/>
      <c r="G769" s="64"/>
      <c r="H769" s="65"/>
      <c r="I769" s="53"/>
      <c r="J769" s="27"/>
      <c r="K769" s="27"/>
      <c r="L769" s="27"/>
      <c r="M769" s="26"/>
      <c r="N769" s="26"/>
      <c r="O769" s="26"/>
      <c r="P769" s="26"/>
      <c r="Q769" s="29"/>
      <c r="R769" s="29"/>
    </row>
    <row r="770" s="57" customFormat="true" ht="12" hidden="false" customHeight="true" outlineLevel="0" collapsed="false">
      <c r="A770" s="58" t="s">
        <v>68</v>
      </c>
      <c r="B770" s="58"/>
      <c r="C770" s="59"/>
      <c r="D770" s="60"/>
      <c r="E770" s="60"/>
      <c r="F770" s="60"/>
      <c r="G770" s="60"/>
      <c r="H770" s="61"/>
      <c r="I770" s="53"/>
      <c r="J770" s="27"/>
      <c r="K770" s="27"/>
      <c r="L770" s="27"/>
      <c r="M770" s="30"/>
      <c r="N770" s="30"/>
      <c r="O770" s="30"/>
      <c r="P770" s="30"/>
    </row>
    <row r="771" customFormat="false" ht="12.75" hidden="false" customHeight="true" outlineLevel="0" collapsed="false">
      <c r="A771" s="49" t="s">
        <v>144</v>
      </c>
      <c r="B771" s="49" t="s">
        <v>145</v>
      </c>
      <c r="C771" s="50" t="s">
        <v>498</v>
      </c>
      <c r="D771" s="51" t="n">
        <v>2197000</v>
      </c>
      <c r="E771" s="51"/>
      <c r="F771" s="51" t="n">
        <f aca="false">SUM(D771:E771)</f>
        <v>2197000</v>
      </c>
      <c r="G771" s="51" t="n">
        <v>2197000</v>
      </c>
      <c r="H771" s="52" t="n">
        <f aca="false">G771/F771</f>
        <v>1</v>
      </c>
      <c r="I771" s="53" t="s">
        <v>79</v>
      </c>
      <c r="J771" s="27"/>
      <c r="K771" s="27"/>
      <c r="L771" s="27"/>
      <c r="M771" s="103"/>
      <c r="N771" s="30"/>
      <c r="O771" s="30"/>
      <c r="P771" s="30"/>
      <c r="Q771" s="57"/>
      <c r="R771" s="57"/>
    </row>
    <row r="772" customFormat="false" ht="12.75" hidden="false" customHeight="true" outlineLevel="0" collapsed="false">
      <c r="A772" s="49" t="s">
        <v>144</v>
      </c>
      <c r="B772" s="49"/>
      <c r="C772" s="50" t="s">
        <v>499</v>
      </c>
      <c r="D772" s="51" t="n">
        <v>1363000</v>
      </c>
      <c r="E772" s="51"/>
      <c r="F772" s="51" t="n">
        <f aca="false">SUM(D772:E772)</f>
        <v>1363000</v>
      </c>
      <c r="G772" s="51" t="n">
        <v>1363000</v>
      </c>
      <c r="H772" s="52" t="n">
        <f aca="false">G772/F772</f>
        <v>1</v>
      </c>
      <c r="I772" s="53" t="s">
        <v>79</v>
      </c>
      <c r="J772" s="27"/>
      <c r="K772" s="27"/>
      <c r="L772" s="27"/>
      <c r="M772" s="103"/>
      <c r="N772" s="30"/>
      <c r="O772" s="30"/>
      <c r="P772" s="30"/>
      <c r="Q772" s="57"/>
      <c r="R772" s="57"/>
    </row>
    <row r="773" s="92" customFormat="true" ht="12" hidden="false" customHeight="true" outlineLevel="0" collapsed="false">
      <c r="A773" s="95"/>
      <c r="B773" s="95"/>
      <c r="C773" s="96" t="s">
        <v>74</v>
      </c>
      <c r="D773" s="97" t="n">
        <f aca="false">SUM(D771:D772)</f>
        <v>3560000</v>
      </c>
      <c r="E773" s="97" t="n">
        <f aca="false">SUM(E771:E772)</f>
        <v>0</v>
      </c>
      <c r="F773" s="97" t="n">
        <f aca="false">SUM(F771:F772)</f>
        <v>3560000</v>
      </c>
      <c r="G773" s="97" t="n">
        <v>3560000</v>
      </c>
      <c r="H773" s="52" t="n">
        <f aca="false">G773/F773</f>
        <v>1</v>
      </c>
      <c r="I773" s="53"/>
      <c r="J773" s="27"/>
      <c r="K773" s="27"/>
      <c r="L773" s="27"/>
      <c r="M773" s="30"/>
      <c r="N773" s="30"/>
      <c r="O773" s="30"/>
      <c r="P773" s="30"/>
    </row>
    <row r="774" s="92" customFormat="true" ht="12" hidden="false" customHeight="true" outlineLevel="0" collapsed="false">
      <c r="A774" s="88"/>
      <c r="B774" s="88"/>
      <c r="C774" s="89"/>
      <c r="D774" s="90"/>
      <c r="E774" s="90"/>
      <c r="F774" s="90"/>
      <c r="G774" s="90"/>
      <c r="H774" s="91"/>
      <c r="I774" s="53"/>
      <c r="J774" s="27"/>
      <c r="K774" s="27"/>
      <c r="L774" s="27"/>
      <c r="M774" s="132"/>
    </row>
    <row r="775" s="92" customFormat="true" ht="12" hidden="false" customHeight="true" outlineLevel="0" collapsed="false">
      <c r="A775" s="88"/>
      <c r="B775" s="88"/>
      <c r="C775" s="89"/>
      <c r="D775" s="90"/>
      <c r="E775" s="90"/>
      <c r="F775" s="90"/>
      <c r="G775" s="90"/>
      <c r="H775" s="91"/>
      <c r="I775" s="53"/>
      <c r="J775" s="27"/>
      <c r="K775" s="27"/>
      <c r="L775" s="27"/>
      <c r="M775" s="132"/>
    </row>
    <row r="776" s="63" customFormat="true" ht="11.25" hidden="false" customHeight="true" outlineLevel="0" collapsed="false">
      <c r="A776" s="62" t="s">
        <v>500</v>
      </c>
      <c r="B776" s="62"/>
      <c r="D776" s="64"/>
      <c r="E776" s="64"/>
      <c r="F776" s="64"/>
      <c r="G776" s="64"/>
      <c r="H776" s="65"/>
      <c r="I776" s="53"/>
      <c r="J776" s="27"/>
      <c r="K776" s="27"/>
      <c r="L776" s="27"/>
    </row>
    <row r="777" s="63" customFormat="true" ht="11.25" hidden="false" customHeight="true" outlineLevel="0" collapsed="false">
      <c r="A777" s="62" t="s">
        <v>67</v>
      </c>
      <c r="B777" s="62"/>
      <c r="D777" s="64"/>
      <c r="E777" s="64"/>
      <c r="F777" s="64"/>
      <c r="G777" s="64"/>
      <c r="H777" s="65"/>
      <c r="I777" s="53"/>
      <c r="J777" s="27"/>
      <c r="K777" s="27"/>
      <c r="L777" s="27"/>
    </row>
    <row r="778" s="57" customFormat="true" ht="13.5" hidden="false" customHeight="true" outlineLevel="0" collapsed="false">
      <c r="A778" s="58" t="s">
        <v>68</v>
      </c>
      <c r="B778" s="58"/>
      <c r="C778" s="59"/>
      <c r="D778" s="60"/>
      <c r="E778" s="60"/>
      <c r="F778" s="60"/>
      <c r="G778" s="60"/>
      <c r="H778" s="61"/>
      <c r="I778" s="53"/>
      <c r="J778" s="27"/>
      <c r="K778" s="27"/>
      <c r="L778" s="27"/>
    </row>
    <row r="779" s="74" customFormat="true" ht="12.75" hidden="false" customHeight="true" outlineLevel="0" collapsed="false">
      <c r="A779" s="70" t="s">
        <v>501</v>
      </c>
      <c r="B779" s="70" t="s">
        <v>502</v>
      </c>
      <c r="C779" s="50" t="s">
        <v>503</v>
      </c>
      <c r="D779" s="72" t="n">
        <v>100000</v>
      </c>
      <c r="E779" s="72"/>
      <c r="F779" s="72" t="n">
        <f aca="false">SUM(D779:E779)</f>
        <v>100000</v>
      </c>
      <c r="G779" s="72" t="n">
        <v>35000</v>
      </c>
      <c r="H779" s="109" t="n">
        <f aca="false">G779/F779</f>
        <v>0.35</v>
      </c>
      <c r="I779" s="53" t="s">
        <v>79</v>
      </c>
      <c r="J779" s="27"/>
      <c r="K779" s="27"/>
      <c r="L779" s="27"/>
      <c r="M779" s="29"/>
      <c r="N779" s="29"/>
      <c r="O779" s="29"/>
      <c r="P779" s="29"/>
      <c r="Q779" s="29"/>
      <c r="R779" s="29"/>
    </row>
    <row r="780" customFormat="false" ht="12.75" hidden="false" customHeight="true" outlineLevel="0" collapsed="false">
      <c r="A780" s="70" t="s">
        <v>501</v>
      </c>
      <c r="B780" s="49"/>
      <c r="C780" s="50" t="s">
        <v>504</v>
      </c>
      <c r="D780" s="51" t="n">
        <v>500000</v>
      </c>
      <c r="E780" s="51"/>
      <c r="F780" s="72" t="n">
        <f aca="false">SUM(D780:E780)</f>
        <v>500000</v>
      </c>
      <c r="G780" s="72" t="n">
        <v>580000</v>
      </c>
      <c r="H780" s="109" t="n">
        <f aca="false">G780/F780</f>
        <v>1.16</v>
      </c>
      <c r="I780" s="53" t="s">
        <v>79</v>
      </c>
      <c r="J780" s="27"/>
      <c r="K780" s="27"/>
      <c r="L780" s="27"/>
      <c r="M780" s="92"/>
      <c r="N780" s="92"/>
      <c r="O780" s="92"/>
      <c r="P780" s="92"/>
      <c r="Q780" s="92"/>
      <c r="R780" s="92"/>
    </row>
    <row r="781" customFormat="false" ht="12.75" hidden="false" customHeight="true" outlineLevel="0" collapsed="false">
      <c r="A781" s="70" t="s">
        <v>505</v>
      </c>
      <c r="B781" s="49"/>
      <c r="C781" s="50" t="s">
        <v>506</v>
      </c>
      <c r="D781" s="51" t="n">
        <v>200000</v>
      </c>
      <c r="E781" s="51"/>
      <c r="F781" s="72" t="n">
        <f aca="false">SUM(D781:E781)</f>
        <v>200000</v>
      </c>
      <c r="G781" s="72" t="n">
        <v>190000</v>
      </c>
      <c r="H781" s="109" t="n">
        <f aca="false">G781/F781</f>
        <v>0.95</v>
      </c>
      <c r="I781" s="53" t="s">
        <v>79</v>
      </c>
      <c r="J781" s="27"/>
      <c r="K781" s="27"/>
      <c r="L781" s="27"/>
      <c r="M781" s="92"/>
      <c r="N781" s="92"/>
      <c r="O781" s="92"/>
      <c r="P781" s="92"/>
      <c r="Q781" s="92"/>
      <c r="R781" s="92"/>
    </row>
    <row r="782" customFormat="false" ht="12.75" hidden="false" customHeight="true" outlineLevel="0" collapsed="false">
      <c r="A782" s="70" t="s">
        <v>507</v>
      </c>
      <c r="B782" s="49"/>
      <c r="C782" s="50" t="s">
        <v>508</v>
      </c>
      <c r="D782" s="51" t="n">
        <v>1100000</v>
      </c>
      <c r="E782" s="51"/>
      <c r="F782" s="72" t="n">
        <f aca="false">SUM(D782:E782)</f>
        <v>1100000</v>
      </c>
      <c r="G782" s="72" t="n">
        <v>1100000</v>
      </c>
      <c r="H782" s="109" t="n">
        <f aca="false">G782/F782</f>
        <v>1</v>
      </c>
      <c r="I782" s="53" t="s">
        <v>71</v>
      </c>
      <c r="J782" s="27"/>
      <c r="K782" s="27"/>
      <c r="L782" s="27"/>
      <c r="M782" s="92"/>
      <c r="N782" s="92"/>
      <c r="O782" s="92"/>
      <c r="P782" s="92"/>
      <c r="Q782" s="92"/>
      <c r="R782" s="92"/>
    </row>
    <row r="783" customFormat="false" ht="12.75" hidden="false" customHeight="true" outlineLevel="0" collapsed="false">
      <c r="A783" s="70" t="s">
        <v>501</v>
      </c>
      <c r="B783" s="49"/>
      <c r="C783" s="50" t="s">
        <v>509</v>
      </c>
      <c r="D783" s="51" t="n">
        <v>300000</v>
      </c>
      <c r="E783" s="51"/>
      <c r="F783" s="72" t="n">
        <f aca="false">SUM(D783:E783)</f>
        <v>300000</v>
      </c>
      <c r="G783" s="72" t="n">
        <v>250000</v>
      </c>
      <c r="H783" s="109" t="n">
        <f aca="false">G783/F783</f>
        <v>0.833333333333333</v>
      </c>
      <c r="I783" s="53" t="s">
        <v>79</v>
      </c>
      <c r="J783" s="27"/>
      <c r="K783" s="27"/>
      <c r="L783" s="27"/>
      <c r="M783" s="63"/>
      <c r="N783" s="63"/>
      <c r="O783" s="63"/>
      <c r="P783" s="63"/>
      <c r="Q783" s="63"/>
      <c r="R783" s="63"/>
    </row>
    <row r="784" customFormat="false" ht="12.75" hidden="false" customHeight="true" outlineLevel="0" collapsed="false">
      <c r="A784" s="70" t="s">
        <v>501</v>
      </c>
      <c r="B784" s="49"/>
      <c r="C784" s="50" t="s">
        <v>510</v>
      </c>
      <c r="D784" s="51" t="n">
        <v>500000</v>
      </c>
      <c r="E784" s="51"/>
      <c r="F784" s="72" t="n">
        <f aca="false">SUM(D784:E784)</f>
        <v>500000</v>
      </c>
      <c r="G784" s="72" t="n">
        <v>355500</v>
      </c>
      <c r="H784" s="109" t="n">
        <f aca="false">G784/F784</f>
        <v>0.711</v>
      </c>
      <c r="I784" s="53" t="s">
        <v>79</v>
      </c>
      <c r="J784" s="27"/>
      <c r="K784" s="27"/>
      <c r="L784" s="27"/>
      <c r="M784" s="63"/>
      <c r="N784" s="63"/>
      <c r="O784" s="63"/>
      <c r="P784" s="63"/>
      <c r="Q784" s="63"/>
      <c r="R784" s="63"/>
    </row>
    <row r="785" customFormat="false" ht="12.75" hidden="false" customHeight="true" outlineLevel="0" collapsed="false">
      <c r="A785" s="70" t="s">
        <v>511</v>
      </c>
      <c r="B785" s="49"/>
      <c r="C785" s="50" t="s">
        <v>512</v>
      </c>
      <c r="D785" s="51" t="n">
        <v>300000</v>
      </c>
      <c r="E785" s="51"/>
      <c r="F785" s="72" t="n">
        <f aca="false">SUM(D785:E785)</f>
        <v>300000</v>
      </c>
      <c r="G785" s="72" t="n">
        <v>0</v>
      </c>
      <c r="H785" s="109" t="n">
        <f aca="false">G785/F785</f>
        <v>0</v>
      </c>
      <c r="I785" s="53" t="s">
        <v>79</v>
      </c>
      <c r="J785" s="27"/>
      <c r="K785" s="27"/>
      <c r="L785" s="27"/>
      <c r="M785" s="57"/>
      <c r="N785" s="57"/>
      <c r="O785" s="57"/>
      <c r="P785" s="57"/>
      <c r="Q785" s="57"/>
      <c r="R785" s="57"/>
    </row>
    <row r="786" customFormat="false" ht="13.5" hidden="false" customHeight="true" outlineLevel="0" collapsed="false">
      <c r="A786" s="70" t="s">
        <v>507</v>
      </c>
      <c r="B786" s="49"/>
      <c r="C786" s="50" t="s">
        <v>513</v>
      </c>
      <c r="D786" s="51" t="n">
        <v>250000</v>
      </c>
      <c r="E786" s="51"/>
      <c r="F786" s="72" t="n">
        <f aca="false">SUM(D786:E786)</f>
        <v>250000</v>
      </c>
      <c r="G786" s="72" t="n">
        <v>250000</v>
      </c>
      <c r="H786" s="109" t="n">
        <f aca="false">G786/F786</f>
        <v>1</v>
      </c>
      <c r="I786" s="53" t="s">
        <v>71</v>
      </c>
      <c r="J786" s="27"/>
      <c r="K786" s="27"/>
      <c r="L786" s="27"/>
    </row>
    <row r="787" customFormat="false" ht="13.5" hidden="false" customHeight="true" outlineLevel="0" collapsed="false">
      <c r="A787" s="70" t="s">
        <v>507</v>
      </c>
      <c r="B787" s="49"/>
      <c r="C787" s="50" t="s">
        <v>514</v>
      </c>
      <c r="D787" s="51" t="n">
        <v>50000</v>
      </c>
      <c r="E787" s="51"/>
      <c r="F787" s="72" t="n">
        <f aca="false">SUM(D787:E787)</f>
        <v>50000</v>
      </c>
      <c r="G787" s="72" t="n">
        <v>0</v>
      </c>
      <c r="H787" s="109" t="n">
        <f aca="false">G787/F787</f>
        <v>0</v>
      </c>
      <c r="I787" s="53" t="s">
        <v>71</v>
      </c>
      <c r="J787" s="27"/>
      <c r="K787" s="27"/>
      <c r="L787" s="27"/>
    </row>
    <row r="788" customFormat="false" ht="13.5" hidden="false" customHeight="true" outlineLevel="0" collapsed="false">
      <c r="A788" s="70" t="s">
        <v>507</v>
      </c>
      <c r="B788" s="49"/>
      <c r="C788" s="50" t="s">
        <v>515</v>
      </c>
      <c r="D788" s="51" t="n">
        <v>500000</v>
      </c>
      <c r="E788" s="51"/>
      <c r="F788" s="72" t="n">
        <f aca="false">SUM(D788:E788)</f>
        <v>500000</v>
      </c>
      <c r="G788" s="72" t="n">
        <v>450000</v>
      </c>
      <c r="H788" s="109" t="n">
        <f aca="false">G788/F788</f>
        <v>0.9</v>
      </c>
      <c r="I788" s="53" t="s">
        <v>71</v>
      </c>
      <c r="J788" s="27"/>
      <c r="K788" s="27"/>
      <c r="L788" s="27"/>
      <c r="M788" s="92"/>
      <c r="N788" s="92"/>
      <c r="O788" s="92"/>
      <c r="P788" s="92"/>
      <c r="Q788" s="92"/>
      <c r="R788" s="92"/>
    </row>
    <row r="789" customFormat="false" ht="13.5" hidden="false" customHeight="true" outlineLevel="0" collapsed="false">
      <c r="A789" s="70" t="s">
        <v>507</v>
      </c>
      <c r="B789" s="49"/>
      <c r="C789" s="50" t="s">
        <v>516</v>
      </c>
      <c r="D789" s="51" t="n">
        <v>100000</v>
      </c>
      <c r="E789" s="51"/>
      <c r="F789" s="72" t="n">
        <f aca="false">SUM(D789:E789)</f>
        <v>100000</v>
      </c>
      <c r="G789" s="72" t="n">
        <v>72072</v>
      </c>
      <c r="H789" s="109" t="n">
        <f aca="false">G789/F789</f>
        <v>0.72072</v>
      </c>
      <c r="I789" s="53" t="s">
        <v>71</v>
      </c>
      <c r="J789" s="27"/>
      <c r="K789" s="27"/>
      <c r="L789" s="27"/>
      <c r="M789" s="92"/>
      <c r="N789" s="92"/>
      <c r="O789" s="92"/>
      <c r="P789" s="92"/>
      <c r="Q789" s="92"/>
      <c r="R789" s="92"/>
    </row>
    <row r="790" customFormat="false" ht="13.5" hidden="false" customHeight="true" outlineLevel="0" collapsed="false">
      <c r="A790" s="70" t="s">
        <v>77</v>
      </c>
      <c r="B790" s="49" t="s">
        <v>77</v>
      </c>
      <c r="C790" s="80" t="s">
        <v>517</v>
      </c>
      <c r="D790" s="51" t="n">
        <v>0</v>
      </c>
      <c r="E790" s="51" t="n">
        <v>770000</v>
      </c>
      <c r="F790" s="72" t="n">
        <f aca="false">SUM(D790:E790)</f>
        <v>770000</v>
      </c>
      <c r="G790" s="72" t="n">
        <v>790441</v>
      </c>
      <c r="H790" s="109" t="n">
        <f aca="false">G790/F790</f>
        <v>1.02654675324675</v>
      </c>
      <c r="I790" s="53" t="s">
        <v>79</v>
      </c>
      <c r="J790" s="27"/>
      <c r="K790" s="27"/>
      <c r="L790" s="27"/>
      <c r="M790" s="92"/>
      <c r="N790" s="92"/>
      <c r="O790" s="92"/>
      <c r="P790" s="92"/>
      <c r="Q790" s="92"/>
      <c r="R790" s="92"/>
    </row>
    <row r="791" customFormat="false" ht="13.5" hidden="false" customHeight="true" outlineLevel="0" collapsed="false">
      <c r="A791" s="70" t="s">
        <v>72</v>
      </c>
      <c r="B791" s="49" t="s">
        <v>72</v>
      </c>
      <c r="C791" s="80" t="s">
        <v>286</v>
      </c>
      <c r="D791" s="51" t="n">
        <v>0</v>
      </c>
      <c r="E791" s="51" t="n">
        <v>207900</v>
      </c>
      <c r="F791" s="72" t="n">
        <f aca="false">SUM(D791:E791)</f>
        <v>207900</v>
      </c>
      <c r="G791" s="72" t="n">
        <v>213419</v>
      </c>
      <c r="H791" s="109" t="n">
        <f aca="false">G791/F791</f>
        <v>1.02654641654642</v>
      </c>
      <c r="I791" s="53" t="s">
        <v>79</v>
      </c>
      <c r="J791" s="27"/>
      <c r="K791" s="27"/>
      <c r="L791" s="27"/>
      <c r="M791" s="63"/>
      <c r="N791" s="63"/>
      <c r="O791" s="63"/>
      <c r="P791" s="63"/>
      <c r="Q791" s="63"/>
      <c r="R791" s="63"/>
    </row>
    <row r="792" s="92" customFormat="true" ht="13.5" hidden="false" customHeight="true" outlineLevel="0" collapsed="false">
      <c r="A792" s="95"/>
      <c r="B792" s="95"/>
      <c r="C792" s="96" t="s">
        <v>74</v>
      </c>
      <c r="D792" s="97" t="n">
        <f aca="false">SUM(D779:D791)</f>
        <v>3900000</v>
      </c>
      <c r="E792" s="97" t="n">
        <f aca="false">SUM(E779:E791)</f>
        <v>977900</v>
      </c>
      <c r="F792" s="97" t="n">
        <f aca="false">SUM(F779:F791)</f>
        <v>4877900</v>
      </c>
      <c r="G792" s="97" t="n">
        <v>4286432</v>
      </c>
      <c r="H792" s="109" t="n">
        <f aca="false">G792/F792</f>
        <v>0.878745361733533</v>
      </c>
      <c r="I792" s="53"/>
      <c r="J792" s="27"/>
      <c r="K792" s="27"/>
      <c r="L792" s="27"/>
      <c r="M792" s="63"/>
      <c r="N792" s="63"/>
      <c r="O792" s="63"/>
      <c r="P792" s="63"/>
      <c r="Q792" s="63"/>
      <c r="R792" s="63"/>
    </row>
    <row r="793" s="92" customFormat="true" ht="13.5" hidden="false" customHeight="true" outlineLevel="0" collapsed="false">
      <c r="A793" s="88"/>
      <c r="B793" s="88"/>
      <c r="C793" s="89"/>
      <c r="D793" s="90"/>
      <c r="E793" s="90"/>
      <c r="F793" s="90"/>
      <c r="G793" s="90"/>
      <c r="H793" s="91"/>
      <c r="I793" s="53"/>
      <c r="J793" s="27"/>
      <c r="K793" s="27"/>
      <c r="L793" s="27"/>
      <c r="M793" s="57"/>
      <c r="N793" s="57"/>
      <c r="O793" s="57"/>
      <c r="P793" s="57"/>
      <c r="Q793" s="57"/>
      <c r="R793" s="57"/>
    </row>
    <row r="794" s="92" customFormat="true" ht="13.5" hidden="false" customHeight="true" outlineLevel="0" collapsed="false">
      <c r="A794" s="88"/>
      <c r="B794" s="88"/>
      <c r="C794" s="89"/>
      <c r="D794" s="90"/>
      <c r="E794" s="90"/>
      <c r="F794" s="90"/>
      <c r="G794" s="90"/>
      <c r="H794" s="91"/>
      <c r="I794" s="53"/>
      <c r="J794" s="27"/>
      <c r="K794" s="27"/>
      <c r="L794" s="27"/>
      <c r="M794" s="74"/>
      <c r="N794" s="74"/>
      <c r="O794" s="74"/>
      <c r="P794" s="74"/>
      <c r="Q794" s="74"/>
      <c r="R794" s="74"/>
    </row>
    <row r="795" s="92" customFormat="true" ht="13.5" hidden="false" customHeight="true" outlineLevel="0" collapsed="false">
      <c r="A795" s="88"/>
      <c r="B795" s="88"/>
      <c r="C795" s="89"/>
      <c r="D795" s="90"/>
      <c r="E795" s="90"/>
      <c r="F795" s="90"/>
      <c r="G795" s="90"/>
      <c r="H795" s="91"/>
      <c r="I795" s="53"/>
      <c r="J795" s="27"/>
      <c r="K795" s="27"/>
      <c r="L795" s="27"/>
      <c r="M795" s="29"/>
      <c r="N795" s="29"/>
      <c r="O795" s="29"/>
      <c r="P795" s="29"/>
      <c r="Q795" s="29"/>
      <c r="R795" s="29"/>
    </row>
    <row r="796" s="92" customFormat="true" ht="13.5" hidden="false" customHeight="true" outlineLevel="0" collapsed="false">
      <c r="A796" s="88"/>
      <c r="B796" s="88"/>
      <c r="C796" s="89"/>
      <c r="D796" s="90"/>
      <c r="E796" s="90"/>
      <c r="F796" s="90"/>
      <c r="G796" s="90"/>
      <c r="H796" s="91"/>
      <c r="I796" s="53"/>
      <c r="J796" s="27"/>
      <c r="K796" s="27"/>
      <c r="L796" s="27"/>
      <c r="M796" s="29"/>
      <c r="N796" s="29"/>
      <c r="O796" s="29"/>
      <c r="P796" s="29"/>
      <c r="Q796" s="29"/>
      <c r="R796" s="29"/>
    </row>
    <row r="797" s="92" customFormat="true" ht="13.5" hidden="false" customHeight="true" outlineLevel="0" collapsed="false">
      <c r="A797" s="88"/>
      <c r="B797" s="88"/>
      <c r="C797" s="89"/>
      <c r="D797" s="90"/>
      <c r="E797" s="90"/>
      <c r="F797" s="90"/>
      <c r="G797" s="90"/>
      <c r="H797" s="91"/>
      <c r="I797" s="53"/>
      <c r="J797" s="27"/>
      <c r="K797" s="27"/>
      <c r="L797" s="27"/>
      <c r="M797" s="29"/>
      <c r="N797" s="29"/>
      <c r="O797" s="29"/>
      <c r="P797" s="29"/>
      <c r="Q797" s="29"/>
      <c r="R797" s="29"/>
    </row>
    <row r="798" s="92" customFormat="true" ht="13.5" hidden="false" customHeight="true" outlineLevel="0" collapsed="false">
      <c r="A798" s="88"/>
      <c r="B798" s="88"/>
      <c r="C798" s="89"/>
      <c r="D798" s="90"/>
      <c r="E798" s="90"/>
      <c r="F798" s="90"/>
      <c r="G798" s="90"/>
      <c r="H798" s="91"/>
      <c r="I798" s="53"/>
      <c r="J798" s="27"/>
      <c r="K798" s="27"/>
      <c r="L798" s="27"/>
      <c r="M798" s="29"/>
      <c r="N798" s="29"/>
      <c r="O798" s="29"/>
      <c r="P798" s="29"/>
      <c r="Q798" s="29"/>
      <c r="R798" s="29"/>
    </row>
    <row r="799" s="92" customFormat="true" ht="13.5" hidden="false" customHeight="true" outlineLevel="0" collapsed="false">
      <c r="A799" s="88"/>
      <c r="B799" s="88"/>
      <c r="C799" s="89"/>
      <c r="D799" s="90"/>
      <c r="E799" s="90"/>
      <c r="F799" s="90"/>
      <c r="G799" s="90"/>
      <c r="H799" s="91"/>
      <c r="I799" s="53"/>
      <c r="J799" s="27"/>
      <c r="K799" s="27"/>
      <c r="L799" s="27"/>
      <c r="M799" s="29"/>
      <c r="N799" s="29"/>
      <c r="O799" s="29"/>
      <c r="P799" s="29"/>
      <c r="Q799" s="29"/>
      <c r="R799" s="29"/>
    </row>
    <row r="800" s="92" customFormat="true" ht="13.5" hidden="false" customHeight="true" outlineLevel="0" collapsed="false">
      <c r="A800" s="88"/>
      <c r="B800" s="88"/>
      <c r="C800" s="89"/>
      <c r="D800" s="90"/>
      <c r="E800" s="90"/>
      <c r="F800" s="90"/>
      <c r="G800" s="90"/>
      <c r="H800" s="91"/>
      <c r="I800" s="53"/>
      <c r="J800" s="27"/>
      <c r="K800" s="27"/>
      <c r="L800" s="27"/>
      <c r="M800" s="29"/>
      <c r="N800" s="29"/>
      <c r="O800" s="29"/>
      <c r="P800" s="29"/>
      <c r="Q800" s="29"/>
      <c r="R800" s="29"/>
    </row>
    <row r="801" s="35" customFormat="true" ht="33.6" hidden="false" customHeight="true" outlineLevel="0" collapsed="false">
      <c r="A801" s="36"/>
      <c r="B801" s="36"/>
      <c r="C801" s="37"/>
      <c r="D801" s="9" t="s">
        <v>5</v>
      </c>
      <c r="E801" s="9" t="s">
        <v>6</v>
      </c>
      <c r="F801" s="9" t="s">
        <v>7</v>
      </c>
      <c r="G801" s="9" t="s">
        <v>8</v>
      </c>
      <c r="H801" s="38" t="s">
        <v>9</v>
      </c>
      <c r="I801" s="39"/>
      <c r="J801" s="40"/>
      <c r="K801" s="40"/>
      <c r="L801" s="40"/>
      <c r="M801" s="29"/>
      <c r="N801" s="29"/>
      <c r="O801" s="29"/>
      <c r="P801" s="29"/>
      <c r="Q801" s="29"/>
      <c r="R801" s="29"/>
    </row>
    <row r="802" s="63" customFormat="true" ht="11.25" hidden="false" customHeight="true" outlineLevel="0" collapsed="false">
      <c r="A802" s="62" t="s">
        <v>518</v>
      </c>
      <c r="B802" s="62"/>
      <c r="D802" s="64"/>
      <c r="E802" s="64"/>
      <c r="F802" s="64"/>
      <c r="G802" s="64"/>
      <c r="H802" s="65"/>
      <c r="I802" s="53"/>
      <c r="J802" s="27"/>
      <c r="K802" s="27"/>
      <c r="L802" s="27"/>
      <c r="M802" s="29"/>
      <c r="N802" s="29"/>
      <c r="O802" s="29"/>
      <c r="P802" s="29"/>
      <c r="Q802" s="29"/>
      <c r="R802" s="29"/>
    </row>
    <row r="803" s="63" customFormat="true" ht="11.25" hidden="false" customHeight="true" outlineLevel="0" collapsed="false">
      <c r="A803" s="62" t="s">
        <v>67</v>
      </c>
      <c r="B803" s="62"/>
      <c r="D803" s="64"/>
      <c r="E803" s="64"/>
      <c r="F803" s="64"/>
      <c r="G803" s="64"/>
      <c r="H803" s="65"/>
      <c r="I803" s="53"/>
      <c r="J803" s="27"/>
      <c r="K803" s="27"/>
      <c r="L803" s="27"/>
      <c r="M803" s="29"/>
      <c r="N803" s="29"/>
      <c r="O803" s="29"/>
      <c r="P803" s="29"/>
      <c r="Q803" s="29"/>
      <c r="R803" s="29"/>
    </row>
    <row r="804" s="57" customFormat="true" ht="12.75" hidden="false" customHeight="true" outlineLevel="0" collapsed="false">
      <c r="A804" s="58" t="s">
        <v>68</v>
      </c>
      <c r="B804" s="58"/>
      <c r="C804" s="59"/>
      <c r="D804" s="60"/>
      <c r="E804" s="60"/>
      <c r="F804" s="60"/>
      <c r="G804" s="60"/>
      <c r="H804" s="61"/>
      <c r="I804" s="53"/>
      <c r="J804" s="27"/>
      <c r="K804" s="27"/>
      <c r="L804" s="27"/>
      <c r="M804" s="29"/>
      <c r="N804" s="29"/>
      <c r="O804" s="29"/>
      <c r="P804" s="29"/>
      <c r="Q804" s="29"/>
      <c r="R804" s="29"/>
    </row>
    <row r="805" customFormat="false" ht="12.75" hidden="false" customHeight="true" outlineLevel="0" collapsed="false">
      <c r="A805" s="49" t="s">
        <v>136</v>
      </c>
      <c r="B805" s="49" t="s">
        <v>137</v>
      </c>
      <c r="C805" s="50" t="s">
        <v>519</v>
      </c>
      <c r="D805" s="51" t="n">
        <v>350000</v>
      </c>
      <c r="E805" s="51"/>
      <c r="F805" s="51" t="n">
        <f aca="false">SUM(D805:E805)</f>
        <v>350000</v>
      </c>
      <c r="G805" s="51" t="n">
        <v>350000</v>
      </c>
      <c r="H805" s="52" t="n">
        <f aca="false">G805/F805</f>
        <v>1</v>
      </c>
      <c r="I805" s="53" t="s">
        <v>71</v>
      </c>
      <c r="J805" s="27"/>
      <c r="K805" s="27"/>
      <c r="L805" s="27"/>
    </row>
    <row r="806" customFormat="false" ht="11.25" hidden="false" customHeight="true" outlineLevel="0" collapsed="false">
      <c r="A806" s="49" t="s">
        <v>136</v>
      </c>
      <c r="B806" s="49"/>
      <c r="C806" s="50" t="s">
        <v>520</v>
      </c>
      <c r="D806" s="51" t="n">
        <v>35000</v>
      </c>
      <c r="E806" s="51"/>
      <c r="F806" s="51" t="n">
        <f aca="false">SUM(D806:E806)</f>
        <v>35000</v>
      </c>
      <c r="G806" s="51" t="n">
        <v>35440</v>
      </c>
      <c r="H806" s="52" t="n">
        <f aca="false">G806/F806</f>
        <v>1.01257142857143</v>
      </c>
      <c r="I806" s="53" t="s">
        <v>71</v>
      </c>
      <c r="J806" s="27"/>
      <c r="K806" s="27"/>
      <c r="L806" s="27"/>
    </row>
    <row r="807" customFormat="false" ht="11.45" hidden="false" customHeight="true" outlineLevel="0" collapsed="false">
      <c r="A807" s="49" t="s">
        <v>136</v>
      </c>
      <c r="B807" s="49"/>
      <c r="C807" s="50" t="s">
        <v>521</v>
      </c>
      <c r="D807" s="51" t="n">
        <v>45000</v>
      </c>
      <c r="E807" s="51"/>
      <c r="F807" s="51" t="n">
        <f aca="false">SUM(D807:E807)</f>
        <v>45000</v>
      </c>
      <c r="G807" s="51" t="n">
        <v>50640</v>
      </c>
      <c r="H807" s="52" t="n">
        <f aca="false">G807/F807</f>
        <v>1.12533333333333</v>
      </c>
      <c r="I807" s="53" t="s">
        <v>71</v>
      </c>
      <c r="J807" s="27"/>
      <c r="K807" s="27"/>
      <c r="L807" s="27"/>
      <c r="M807" s="92"/>
      <c r="N807" s="92"/>
      <c r="O807" s="92"/>
      <c r="P807" s="92"/>
      <c r="Q807" s="92"/>
      <c r="R807" s="92"/>
    </row>
    <row r="808" customFormat="false" ht="11.45" hidden="false" customHeight="true" outlineLevel="0" collapsed="false">
      <c r="A808" s="49" t="s">
        <v>136</v>
      </c>
      <c r="B808" s="49"/>
      <c r="C808" s="50" t="s">
        <v>522</v>
      </c>
      <c r="D808" s="51" t="n">
        <v>337000</v>
      </c>
      <c r="E808" s="51"/>
      <c r="F808" s="51" t="n">
        <f aca="false">SUM(D808:E808)</f>
        <v>337000</v>
      </c>
      <c r="G808" s="51" t="n">
        <v>343027</v>
      </c>
      <c r="H808" s="52" t="n">
        <f aca="false">G808/F808</f>
        <v>1.01788427299703</v>
      </c>
      <c r="I808" s="53" t="s">
        <v>71</v>
      </c>
      <c r="J808" s="27"/>
      <c r="K808" s="27"/>
      <c r="L808" s="27"/>
      <c r="M808" s="92"/>
      <c r="N808" s="92"/>
      <c r="O808" s="92"/>
      <c r="P808" s="92"/>
      <c r="Q808" s="92"/>
      <c r="R808" s="92"/>
    </row>
    <row r="809" customFormat="false" ht="12" hidden="false" customHeight="true" outlineLevel="0" collapsed="false">
      <c r="A809" s="49" t="s">
        <v>136</v>
      </c>
      <c r="B809" s="49"/>
      <c r="C809" s="50" t="s">
        <v>523</v>
      </c>
      <c r="D809" s="51" t="n">
        <v>5000</v>
      </c>
      <c r="E809" s="51"/>
      <c r="F809" s="51" t="n">
        <f aca="false">SUM(D809:E809)</f>
        <v>5000</v>
      </c>
      <c r="G809" s="51" t="n">
        <v>5000</v>
      </c>
      <c r="H809" s="52" t="n">
        <f aca="false">G809/F809</f>
        <v>1</v>
      </c>
      <c r="I809" s="53" t="s">
        <v>71</v>
      </c>
      <c r="J809" s="27"/>
      <c r="K809" s="27"/>
      <c r="L809" s="27"/>
      <c r="M809" s="92"/>
      <c r="N809" s="92"/>
      <c r="O809" s="92"/>
      <c r="P809" s="92"/>
      <c r="Q809" s="92"/>
      <c r="R809" s="92"/>
    </row>
    <row r="810" customFormat="false" ht="11.45" hidden="false" customHeight="true" outlineLevel="0" collapsed="false">
      <c r="A810" s="49" t="s">
        <v>136</v>
      </c>
      <c r="B810" s="49"/>
      <c r="C810" s="50" t="s">
        <v>524</v>
      </c>
      <c r="D810" s="51" t="n">
        <v>22000</v>
      </c>
      <c r="E810" s="51"/>
      <c r="F810" s="51" t="n">
        <f aca="false">SUM(D810:E810)</f>
        <v>22000</v>
      </c>
      <c r="G810" s="51" t="n">
        <v>21100</v>
      </c>
      <c r="H810" s="52" t="n">
        <f aca="false">G810/F810</f>
        <v>0.959090909090909</v>
      </c>
      <c r="I810" s="53" t="s">
        <v>71</v>
      </c>
      <c r="J810" s="27"/>
      <c r="K810" s="27"/>
      <c r="L810" s="27"/>
      <c r="M810" s="92"/>
      <c r="N810" s="92"/>
      <c r="O810" s="92"/>
      <c r="P810" s="92"/>
      <c r="Q810" s="92"/>
      <c r="R810" s="92"/>
    </row>
    <row r="811" customFormat="false" ht="11.45" hidden="false" customHeight="true" outlineLevel="0" collapsed="false">
      <c r="A811" s="49" t="s">
        <v>136</v>
      </c>
      <c r="B811" s="49"/>
      <c r="C811" s="50" t="s">
        <v>525</v>
      </c>
      <c r="D811" s="51" t="n">
        <v>9000</v>
      </c>
      <c r="E811" s="51"/>
      <c r="F811" s="51" t="n">
        <f aca="false">SUM(D811:E811)</f>
        <v>9000</v>
      </c>
      <c r="G811" s="51" t="n">
        <v>8860</v>
      </c>
      <c r="H811" s="52" t="n">
        <f aca="false">G811/F811</f>
        <v>0.984444444444445</v>
      </c>
      <c r="I811" s="53" t="s">
        <v>71</v>
      </c>
      <c r="J811" s="27"/>
      <c r="K811" s="27"/>
      <c r="L811" s="27"/>
      <c r="M811" s="92"/>
      <c r="N811" s="92"/>
      <c r="O811" s="92"/>
      <c r="P811" s="92"/>
      <c r="Q811" s="92"/>
      <c r="R811" s="92"/>
    </row>
    <row r="812" customFormat="false" ht="11.45" hidden="false" customHeight="true" outlineLevel="0" collapsed="false">
      <c r="A812" s="49" t="s">
        <v>136</v>
      </c>
      <c r="B812" s="49"/>
      <c r="C812" s="135" t="s">
        <v>526</v>
      </c>
      <c r="D812" s="51" t="n">
        <v>500000</v>
      </c>
      <c r="E812" s="51"/>
      <c r="F812" s="51" t="n">
        <f aca="false">SUM(D812:E812)</f>
        <v>500000</v>
      </c>
      <c r="G812" s="51" t="n">
        <v>500000</v>
      </c>
      <c r="H812" s="52" t="n">
        <f aca="false">G812/F812</f>
        <v>1</v>
      </c>
      <c r="I812" s="53" t="s">
        <v>71</v>
      </c>
      <c r="J812" s="27"/>
      <c r="K812" s="27"/>
      <c r="L812" s="27"/>
      <c r="M812" s="92"/>
      <c r="N812" s="92"/>
      <c r="O812" s="92"/>
      <c r="P812" s="92"/>
      <c r="Q812" s="92"/>
      <c r="R812" s="92"/>
    </row>
    <row r="813" customFormat="false" ht="12.75" hidden="false" customHeight="true" outlineLevel="0" collapsed="false">
      <c r="A813" s="49" t="s">
        <v>136</v>
      </c>
      <c r="B813" s="49"/>
      <c r="C813" s="50" t="s">
        <v>527</v>
      </c>
      <c r="D813" s="51" t="n">
        <v>400000</v>
      </c>
      <c r="E813" s="51"/>
      <c r="F813" s="51" t="n">
        <f aca="false">SUM(D813:E813)</f>
        <v>400000</v>
      </c>
      <c r="G813" s="51" t="n">
        <v>400000</v>
      </c>
      <c r="H813" s="52" t="n">
        <f aca="false">G813/F813</f>
        <v>1</v>
      </c>
      <c r="I813" s="53" t="s">
        <v>71</v>
      </c>
      <c r="J813" s="27"/>
      <c r="K813" s="27"/>
      <c r="L813" s="27"/>
      <c r="M813" s="92"/>
      <c r="N813" s="92"/>
      <c r="O813" s="92"/>
      <c r="P813" s="92"/>
      <c r="Q813" s="92"/>
      <c r="R813" s="92"/>
    </row>
    <row r="814" customFormat="false" ht="12.75" hidden="false" customHeight="true" outlineLevel="0" collapsed="false">
      <c r="A814" s="49" t="s">
        <v>136</v>
      </c>
      <c r="B814" s="49"/>
      <c r="C814" s="50" t="s">
        <v>528</v>
      </c>
      <c r="D814" s="51" t="n">
        <v>400000</v>
      </c>
      <c r="E814" s="51"/>
      <c r="F814" s="51" t="n">
        <f aca="false">SUM(D814:E814)</f>
        <v>400000</v>
      </c>
      <c r="G814" s="51" t="n">
        <v>400000</v>
      </c>
      <c r="H814" s="52" t="n">
        <f aca="false">G814/F814</f>
        <v>1</v>
      </c>
      <c r="I814" s="53" t="s">
        <v>71</v>
      </c>
      <c r="J814" s="27"/>
      <c r="K814" s="27"/>
      <c r="L814" s="27"/>
      <c r="M814" s="92"/>
      <c r="N814" s="92"/>
      <c r="O814" s="92"/>
      <c r="P814" s="92"/>
      <c r="Q814" s="92"/>
      <c r="R814" s="92"/>
    </row>
    <row r="815" customFormat="false" ht="12.75" hidden="false" customHeight="true" outlineLevel="0" collapsed="false">
      <c r="A815" s="49" t="s">
        <v>136</v>
      </c>
      <c r="B815" s="49"/>
      <c r="C815" s="49" t="s">
        <v>529</v>
      </c>
      <c r="D815" s="51" t="n">
        <v>50000</v>
      </c>
      <c r="E815" s="51"/>
      <c r="F815" s="51" t="n">
        <f aca="false">SUM(D815:E815)</f>
        <v>50000</v>
      </c>
      <c r="G815" s="51" t="n">
        <v>50000</v>
      </c>
      <c r="H815" s="52" t="n">
        <f aca="false">G815/F815</f>
        <v>1</v>
      </c>
      <c r="I815" s="53" t="s">
        <v>71</v>
      </c>
      <c r="J815" s="27"/>
      <c r="K815" s="27"/>
      <c r="L815" s="27"/>
      <c r="M815" s="92"/>
      <c r="N815" s="92"/>
      <c r="O815" s="92"/>
      <c r="P815" s="92"/>
      <c r="Q815" s="92"/>
      <c r="R815" s="92"/>
    </row>
    <row r="816" customFormat="false" ht="12.75" hidden="false" customHeight="true" outlineLevel="0" collapsed="false">
      <c r="A816" s="49" t="s">
        <v>136</v>
      </c>
      <c r="B816" s="49"/>
      <c r="C816" s="50" t="s">
        <v>530</v>
      </c>
      <c r="D816" s="51" t="n">
        <v>270000</v>
      </c>
      <c r="E816" s="51"/>
      <c r="F816" s="51" t="n">
        <f aca="false">SUM(D816:E816)</f>
        <v>270000</v>
      </c>
      <c r="G816" s="51" t="n">
        <v>270000</v>
      </c>
      <c r="H816" s="52" t="n">
        <f aca="false">G816/F816</f>
        <v>1</v>
      </c>
      <c r="I816" s="53" t="s">
        <v>71</v>
      </c>
      <c r="J816" s="27"/>
      <c r="K816" s="27"/>
      <c r="L816" s="27"/>
      <c r="M816" s="35"/>
      <c r="N816" s="35"/>
      <c r="O816" s="35"/>
      <c r="P816" s="35"/>
      <c r="Q816" s="35"/>
      <c r="R816" s="35"/>
    </row>
    <row r="817" customFormat="false" ht="12.75" hidden="false" customHeight="true" outlineLevel="0" collapsed="false">
      <c r="A817" s="49" t="s">
        <v>136</v>
      </c>
      <c r="B817" s="49"/>
      <c r="C817" s="50" t="s">
        <v>531</v>
      </c>
      <c r="D817" s="51" t="n">
        <v>340000</v>
      </c>
      <c r="E817" s="51"/>
      <c r="F817" s="51" t="n">
        <f aca="false">SUM(D817:E817)</f>
        <v>340000</v>
      </c>
      <c r="G817" s="51" t="n">
        <v>340000</v>
      </c>
      <c r="H817" s="52" t="n">
        <f aca="false">G817/F817</f>
        <v>1</v>
      </c>
      <c r="I817" s="53" t="s">
        <v>71</v>
      </c>
      <c r="J817" s="27"/>
      <c r="K817" s="27"/>
      <c r="L817" s="27"/>
      <c r="M817" s="63"/>
      <c r="N817" s="63"/>
      <c r="O817" s="63"/>
      <c r="P817" s="63"/>
      <c r="Q817" s="63"/>
      <c r="R817" s="63"/>
    </row>
    <row r="818" customFormat="false" ht="12.75" hidden="false" customHeight="true" outlineLevel="0" collapsed="false">
      <c r="A818" s="49" t="s">
        <v>136</v>
      </c>
      <c r="B818" s="49"/>
      <c r="C818" s="50" t="s">
        <v>532</v>
      </c>
      <c r="D818" s="51" t="n">
        <v>230000</v>
      </c>
      <c r="E818" s="51"/>
      <c r="F818" s="51" t="n">
        <f aca="false">SUM(D818:E818)</f>
        <v>230000</v>
      </c>
      <c r="G818" s="51" t="n">
        <v>230000</v>
      </c>
      <c r="H818" s="52" t="n">
        <f aca="false">G818/F818</f>
        <v>1</v>
      </c>
      <c r="I818" s="53" t="s">
        <v>71</v>
      </c>
      <c r="J818" s="27"/>
      <c r="K818" s="27"/>
      <c r="L818" s="27"/>
      <c r="M818" s="63"/>
      <c r="N818" s="63"/>
      <c r="O818" s="63"/>
      <c r="P818" s="63"/>
      <c r="Q818" s="63"/>
      <c r="R818" s="63"/>
    </row>
    <row r="819" customFormat="false" ht="12.75" hidden="false" customHeight="true" outlineLevel="0" collapsed="false">
      <c r="A819" s="49" t="s">
        <v>136</v>
      </c>
      <c r="B819" s="49"/>
      <c r="C819" s="50" t="s">
        <v>533</v>
      </c>
      <c r="D819" s="51" t="n">
        <v>100000</v>
      </c>
      <c r="E819" s="51"/>
      <c r="F819" s="51" t="n">
        <f aca="false">SUM(D819:E819)</f>
        <v>100000</v>
      </c>
      <c r="G819" s="51" t="n">
        <v>100000</v>
      </c>
      <c r="H819" s="52" t="n">
        <f aca="false">G819/F819</f>
        <v>1</v>
      </c>
      <c r="I819" s="53" t="s">
        <v>71</v>
      </c>
      <c r="J819" s="27"/>
      <c r="K819" s="27"/>
      <c r="L819" s="27"/>
      <c r="M819" s="57"/>
      <c r="N819" s="57"/>
      <c r="O819" s="57"/>
      <c r="P819" s="57"/>
      <c r="Q819" s="57"/>
      <c r="R819" s="57"/>
    </row>
    <row r="820" customFormat="false" ht="12.75" hidden="false" customHeight="true" outlineLevel="0" collapsed="false">
      <c r="A820" s="49" t="s">
        <v>136</v>
      </c>
      <c r="B820" s="49"/>
      <c r="C820" s="50" t="s">
        <v>534</v>
      </c>
      <c r="D820" s="51" t="n">
        <v>0</v>
      </c>
      <c r="E820" s="51" t="n">
        <v>50000</v>
      </c>
      <c r="F820" s="51" t="n">
        <f aca="false">SUM(D820:E820)</f>
        <v>50000</v>
      </c>
      <c r="G820" s="51" t="n">
        <v>50000</v>
      </c>
      <c r="H820" s="52" t="n">
        <f aca="false">G820/F820</f>
        <v>1</v>
      </c>
      <c r="I820" s="53" t="s">
        <v>71</v>
      </c>
      <c r="J820" s="27"/>
      <c r="K820" s="27"/>
      <c r="L820" s="27"/>
      <c r="M820" s="57"/>
      <c r="N820" s="57"/>
      <c r="O820" s="57"/>
      <c r="P820" s="57"/>
      <c r="Q820" s="57"/>
      <c r="R820" s="57"/>
    </row>
    <row r="821" customFormat="false" ht="12.75" hidden="false" customHeight="true" outlineLevel="0" collapsed="false">
      <c r="A821" s="49" t="s">
        <v>136</v>
      </c>
      <c r="B821" s="49"/>
      <c r="C821" s="50" t="s">
        <v>535</v>
      </c>
      <c r="D821" s="51" t="n">
        <v>100000</v>
      </c>
      <c r="E821" s="51"/>
      <c r="F821" s="51" t="n">
        <f aca="false">SUM(D821:E821)</f>
        <v>100000</v>
      </c>
      <c r="G821" s="51" t="n">
        <v>0</v>
      </c>
      <c r="H821" s="52" t="n">
        <f aca="false">G821/F821</f>
        <v>0</v>
      </c>
      <c r="I821" s="53" t="s">
        <v>71</v>
      </c>
      <c r="J821" s="27"/>
      <c r="K821" s="27"/>
      <c r="L821" s="27"/>
    </row>
    <row r="822" customFormat="false" ht="11.45" hidden="false" customHeight="true" outlineLevel="0" collapsed="false">
      <c r="A822" s="49" t="s">
        <v>136</v>
      </c>
      <c r="B822" s="49"/>
      <c r="C822" s="50" t="s">
        <v>536</v>
      </c>
      <c r="D822" s="51" t="n">
        <v>100000</v>
      </c>
      <c r="E822" s="51"/>
      <c r="F822" s="51" t="n">
        <f aca="false">SUM(D822:E822)</f>
        <v>100000</v>
      </c>
      <c r="G822" s="51" t="n">
        <v>0</v>
      </c>
      <c r="H822" s="52" t="n">
        <f aca="false">G822/F822</f>
        <v>0</v>
      </c>
      <c r="I822" s="53" t="s">
        <v>71</v>
      </c>
      <c r="J822" s="27"/>
      <c r="K822" s="27"/>
      <c r="L822" s="27"/>
    </row>
    <row r="823" customFormat="false" ht="11.45" hidden="false" customHeight="true" outlineLevel="0" collapsed="false">
      <c r="A823" s="49" t="s">
        <v>136</v>
      </c>
      <c r="B823" s="49"/>
      <c r="C823" s="50" t="s">
        <v>537</v>
      </c>
      <c r="D823" s="51" t="n">
        <v>100000</v>
      </c>
      <c r="E823" s="51"/>
      <c r="F823" s="51" t="n">
        <f aca="false">SUM(D823:E823)</f>
        <v>100000</v>
      </c>
      <c r="G823" s="51" t="n">
        <v>100000</v>
      </c>
      <c r="H823" s="52" t="n">
        <f aca="false">G823/F823</f>
        <v>1</v>
      </c>
      <c r="I823" s="53" t="s">
        <v>71</v>
      </c>
      <c r="J823" s="27"/>
      <c r="K823" s="27"/>
      <c r="L823" s="27"/>
    </row>
    <row r="824" customFormat="false" ht="11.45" hidden="false" customHeight="true" outlineLevel="0" collapsed="false">
      <c r="A824" s="49" t="s">
        <v>136</v>
      </c>
      <c r="B824" s="49"/>
      <c r="C824" s="50" t="s">
        <v>538</v>
      </c>
      <c r="D824" s="51" t="n">
        <v>300000</v>
      </c>
      <c r="E824" s="51"/>
      <c r="F824" s="51" t="n">
        <f aca="false">SUM(D824:E824)</f>
        <v>300000</v>
      </c>
      <c r="G824" s="51" t="n">
        <v>300000</v>
      </c>
      <c r="H824" s="52" t="n">
        <f aca="false">G824/F824</f>
        <v>1</v>
      </c>
      <c r="I824" s="53" t="s">
        <v>71</v>
      </c>
      <c r="J824" s="27"/>
      <c r="K824" s="27"/>
      <c r="L824" s="27"/>
    </row>
    <row r="825" customFormat="false" ht="11.45" hidden="false" customHeight="true" outlineLevel="0" collapsed="false">
      <c r="A825" s="49" t="s">
        <v>136</v>
      </c>
      <c r="B825" s="49"/>
      <c r="C825" s="50" t="s">
        <v>539</v>
      </c>
      <c r="D825" s="51" t="n">
        <v>100000</v>
      </c>
      <c r="E825" s="51"/>
      <c r="F825" s="51" t="n">
        <f aca="false">SUM(D825:E825)</f>
        <v>100000</v>
      </c>
      <c r="G825" s="51" t="n">
        <v>100000</v>
      </c>
      <c r="H825" s="52" t="n">
        <f aca="false">G825/F825</f>
        <v>1</v>
      </c>
      <c r="I825" s="53" t="s">
        <v>71</v>
      </c>
      <c r="J825" s="27"/>
      <c r="K825" s="27"/>
      <c r="L825" s="27"/>
    </row>
    <row r="826" s="92" customFormat="true" ht="11.45" hidden="false" customHeight="true" outlineLevel="0" collapsed="false">
      <c r="A826" s="95"/>
      <c r="B826" s="95"/>
      <c r="C826" s="96" t="s">
        <v>74</v>
      </c>
      <c r="D826" s="97" t="n">
        <f aca="false">SUM(D805:D825)</f>
        <v>3793000</v>
      </c>
      <c r="E826" s="97" t="n">
        <f aca="false">SUM(E805:E825)</f>
        <v>50000</v>
      </c>
      <c r="F826" s="97" t="n">
        <f aca="false">SUM(F805:F825)</f>
        <v>3843000</v>
      </c>
      <c r="G826" s="97" t="n">
        <v>3654067</v>
      </c>
      <c r="H826" s="52" t="n">
        <f aca="false">G826/F826</f>
        <v>0.95083710642727</v>
      </c>
      <c r="I826" s="53"/>
      <c r="J826" s="27"/>
      <c r="K826" s="27"/>
      <c r="L826" s="27"/>
      <c r="M826" s="29"/>
      <c r="N826" s="29"/>
      <c r="O826" s="29"/>
      <c r="P826" s="29"/>
      <c r="Q826" s="29"/>
      <c r="R826" s="29"/>
    </row>
    <row r="827" s="92" customFormat="true" ht="11.45" hidden="false" customHeight="true" outlineLevel="0" collapsed="false">
      <c r="A827" s="88"/>
      <c r="B827" s="88"/>
      <c r="C827" s="89"/>
      <c r="D827" s="90"/>
      <c r="E827" s="90"/>
      <c r="F827" s="90"/>
      <c r="G827" s="90"/>
      <c r="H827" s="91"/>
      <c r="I827" s="53"/>
      <c r="J827" s="27"/>
      <c r="K827" s="27"/>
      <c r="L827" s="27"/>
      <c r="M827" s="29"/>
      <c r="N827" s="29"/>
      <c r="O827" s="29"/>
      <c r="P827" s="29"/>
      <c r="Q827" s="29"/>
      <c r="R827" s="29"/>
    </row>
    <row r="828" s="92" customFormat="true" ht="11.45" hidden="false" customHeight="true" outlineLevel="0" collapsed="false">
      <c r="A828" s="88"/>
      <c r="B828" s="88"/>
      <c r="C828" s="89"/>
      <c r="D828" s="90"/>
      <c r="E828" s="90"/>
      <c r="F828" s="90"/>
      <c r="G828" s="90"/>
      <c r="H828" s="91"/>
      <c r="I828" s="53"/>
      <c r="J828" s="27"/>
      <c r="K828" s="27"/>
      <c r="L828" s="27"/>
      <c r="M828" s="29"/>
      <c r="N828" s="29"/>
      <c r="O828" s="29"/>
      <c r="P828" s="29"/>
      <c r="Q828" s="29"/>
      <c r="R828" s="29"/>
    </row>
    <row r="829" s="35" customFormat="true" ht="12.75" hidden="false" customHeight="true" outlineLevel="0" collapsed="false">
      <c r="A829" s="36" t="s">
        <v>540</v>
      </c>
      <c r="B829" s="36"/>
      <c r="C829" s="37"/>
      <c r="D829" s="41"/>
      <c r="E829" s="41"/>
      <c r="F829" s="41"/>
      <c r="G829" s="41"/>
      <c r="H829" s="42"/>
      <c r="I829" s="53"/>
      <c r="J829" s="27"/>
      <c r="K829" s="27"/>
      <c r="L829" s="27"/>
      <c r="M829" s="29"/>
      <c r="N829" s="29"/>
      <c r="O829" s="29"/>
      <c r="P829" s="29"/>
      <c r="Q829" s="29"/>
      <c r="R829" s="29"/>
    </row>
    <row r="830" s="35" customFormat="true" ht="12.75" hidden="false" customHeight="true" outlineLevel="0" collapsed="false">
      <c r="A830" s="36" t="s">
        <v>541</v>
      </c>
      <c r="B830" s="36"/>
      <c r="C830" s="37"/>
      <c r="D830" s="41"/>
      <c r="E830" s="41"/>
      <c r="F830" s="41"/>
      <c r="G830" s="41"/>
      <c r="H830" s="42"/>
      <c r="I830" s="53"/>
      <c r="J830" s="27"/>
      <c r="K830" s="27"/>
      <c r="L830" s="27"/>
      <c r="M830" s="29"/>
      <c r="N830" s="29"/>
      <c r="O830" s="29"/>
      <c r="P830" s="29"/>
      <c r="Q830" s="29"/>
      <c r="R830" s="29"/>
    </row>
    <row r="831" s="35" customFormat="true" ht="12.75" hidden="false" customHeight="true" outlineLevel="0" collapsed="false">
      <c r="A831" s="58" t="s">
        <v>97</v>
      </c>
      <c r="B831" s="36"/>
      <c r="C831" s="37"/>
      <c r="D831" s="41"/>
      <c r="E831" s="41"/>
      <c r="F831" s="41"/>
      <c r="G831" s="41"/>
      <c r="H831" s="42"/>
      <c r="I831" s="53"/>
      <c r="J831" s="27"/>
      <c r="K831" s="27"/>
      <c r="L831" s="27"/>
      <c r="M831" s="29"/>
      <c r="N831" s="29"/>
      <c r="O831" s="29"/>
      <c r="P831" s="29"/>
      <c r="Q831" s="29"/>
      <c r="R831" s="29"/>
    </row>
    <row r="832" s="92" customFormat="true" ht="11.45" hidden="false" customHeight="true" outlineLevel="0" collapsed="false">
      <c r="A832" s="49" t="s">
        <v>319</v>
      </c>
      <c r="B832" s="49" t="s">
        <v>191</v>
      </c>
      <c r="C832" s="50" t="s">
        <v>542</v>
      </c>
      <c r="D832" s="51" t="n">
        <v>13000</v>
      </c>
      <c r="E832" s="51"/>
      <c r="F832" s="51" t="n">
        <f aca="false">SUM(D832:E832)</f>
        <v>13000</v>
      </c>
      <c r="G832" s="51" t="n">
        <v>101200</v>
      </c>
      <c r="H832" s="52" t="n">
        <f aca="false">G832/F832</f>
        <v>7.78461538461538</v>
      </c>
      <c r="I832" s="53" t="s">
        <v>543</v>
      </c>
      <c r="J832" s="27"/>
      <c r="K832" s="27"/>
      <c r="L832" s="27"/>
      <c r="M832" s="29"/>
      <c r="N832" s="29"/>
      <c r="O832" s="29"/>
      <c r="P832" s="29"/>
      <c r="Q832" s="29"/>
      <c r="R832" s="29"/>
    </row>
    <row r="833" s="92" customFormat="true" ht="11.45" hidden="false" customHeight="true" outlineLevel="0" collapsed="false">
      <c r="A833" s="95"/>
      <c r="B833" s="95"/>
      <c r="C833" s="96" t="s">
        <v>142</v>
      </c>
      <c r="D833" s="97" t="n">
        <f aca="false">SUM(D832:D832)</f>
        <v>13000</v>
      </c>
      <c r="E833" s="97" t="n">
        <f aca="false">SUM(E832:E832)</f>
        <v>0</v>
      </c>
      <c r="F833" s="97" t="n">
        <f aca="false">SUM(F832:F832)</f>
        <v>13000</v>
      </c>
      <c r="G833" s="97" t="n">
        <v>101200</v>
      </c>
      <c r="H833" s="52" t="n">
        <f aca="false">G833/F833</f>
        <v>7.78461538461538</v>
      </c>
      <c r="I833" s="53"/>
      <c r="J833" s="27"/>
      <c r="K833" s="27"/>
      <c r="L833" s="27"/>
      <c r="M833" s="29"/>
      <c r="N833" s="29"/>
      <c r="O833" s="29"/>
      <c r="P833" s="29"/>
      <c r="Q833" s="29"/>
      <c r="R833" s="29"/>
    </row>
    <row r="834" s="92" customFormat="true" ht="11.45" hidden="false" customHeight="true" outlineLevel="0" collapsed="false">
      <c r="A834" s="88"/>
      <c r="B834" s="88"/>
      <c r="C834" s="89"/>
      <c r="D834" s="90"/>
      <c r="E834" s="90"/>
      <c r="F834" s="90"/>
      <c r="G834" s="90"/>
      <c r="H834" s="91"/>
      <c r="I834" s="53"/>
      <c r="J834" s="27"/>
      <c r="K834" s="27"/>
      <c r="L834" s="27"/>
      <c r="M834" s="29"/>
      <c r="N834" s="29"/>
      <c r="O834" s="29"/>
      <c r="P834" s="29"/>
      <c r="Q834" s="29"/>
      <c r="R834" s="29"/>
    </row>
    <row r="835" s="92" customFormat="true" ht="11.45" hidden="false" customHeight="true" outlineLevel="0" collapsed="false">
      <c r="A835" s="88"/>
      <c r="B835" s="88"/>
      <c r="C835" s="89"/>
      <c r="D835" s="90"/>
      <c r="E835" s="90"/>
      <c r="F835" s="90"/>
      <c r="G835" s="90"/>
      <c r="H835" s="91"/>
      <c r="I835" s="53"/>
      <c r="J835" s="27"/>
      <c r="K835" s="27"/>
      <c r="L835" s="27"/>
      <c r="M835" s="29"/>
      <c r="N835" s="29"/>
      <c r="O835" s="29"/>
      <c r="P835" s="29"/>
      <c r="Q835" s="29"/>
      <c r="R835" s="29"/>
    </row>
    <row r="836" s="35" customFormat="true" ht="12.75" hidden="false" customHeight="true" outlineLevel="0" collapsed="false">
      <c r="A836" s="36" t="s">
        <v>540</v>
      </c>
      <c r="B836" s="36"/>
      <c r="C836" s="37"/>
      <c r="D836" s="41"/>
      <c r="E836" s="41"/>
      <c r="F836" s="41"/>
      <c r="G836" s="41"/>
      <c r="H836" s="42"/>
      <c r="I836" s="53"/>
      <c r="J836" s="27"/>
      <c r="K836" s="27"/>
      <c r="L836" s="27"/>
      <c r="M836" s="29"/>
      <c r="N836" s="29"/>
      <c r="O836" s="29"/>
      <c r="P836" s="29"/>
      <c r="Q836" s="29"/>
      <c r="R836" s="29"/>
    </row>
    <row r="837" s="35" customFormat="true" ht="12.75" hidden="false" customHeight="true" outlineLevel="0" collapsed="false">
      <c r="A837" s="36" t="s">
        <v>541</v>
      </c>
      <c r="B837" s="36"/>
      <c r="C837" s="37"/>
      <c r="D837" s="41"/>
      <c r="E837" s="41"/>
      <c r="F837" s="41"/>
      <c r="G837" s="41"/>
      <c r="H837" s="42"/>
      <c r="I837" s="53"/>
      <c r="J837" s="27"/>
      <c r="K837" s="27"/>
      <c r="L837" s="27"/>
      <c r="M837" s="29"/>
      <c r="N837" s="29"/>
      <c r="O837" s="29"/>
      <c r="P837" s="29"/>
      <c r="Q837" s="29"/>
      <c r="R837" s="29"/>
    </row>
    <row r="838" customFormat="false" ht="12.75" hidden="false" customHeight="true" outlineLevel="0" collapsed="false">
      <c r="A838" s="58" t="s">
        <v>68</v>
      </c>
      <c r="B838" s="58"/>
      <c r="I838" s="53"/>
      <c r="J838" s="27"/>
      <c r="K838" s="27"/>
      <c r="L838" s="27"/>
    </row>
    <row r="839" customFormat="false" ht="11.85" hidden="false" customHeight="true" outlineLevel="0" collapsed="false">
      <c r="A839" s="49" t="s">
        <v>221</v>
      </c>
      <c r="B839" s="49" t="s">
        <v>221</v>
      </c>
      <c r="C839" s="50" t="s">
        <v>310</v>
      </c>
      <c r="D839" s="51" t="n">
        <v>2431000</v>
      </c>
      <c r="E839" s="51"/>
      <c r="F839" s="51" t="n">
        <f aca="false">SUM(D839:E839)</f>
        <v>2431000</v>
      </c>
      <c r="G839" s="51" t="n">
        <v>2040865</v>
      </c>
      <c r="H839" s="52" t="n">
        <f aca="false">G839/F839</f>
        <v>0.839516659810778</v>
      </c>
      <c r="I839" s="53" t="s">
        <v>543</v>
      </c>
      <c r="J839" s="27"/>
      <c r="K839" s="27"/>
      <c r="L839" s="27"/>
    </row>
    <row r="840" customFormat="false" ht="11.85" hidden="false" customHeight="true" outlineLevel="0" collapsed="false">
      <c r="A840" s="49" t="s">
        <v>221</v>
      </c>
      <c r="B840" s="49"/>
      <c r="C840" s="50" t="s">
        <v>544</v>
      </c>
      <c r="D840" s="51" t="n">
        <v>221000</v>
      </c>
      <c r="E840" s="51"/>
      <c r="F840" s="51" t="n">
        <f aca="false">SUM(D840:E840)</f>
        <v>221000</v>
      </c>
      <c r="G840" s="51" t="n">
        <v>220800</v>
      </c>
      <c r="H840" s="52" t="n">
        <f aca="false">G840/F840</f>
        <v>0.999095022624434</v>
      </c>
      <c r="I840" s="53" t="s">
        <v>543</v>
      </c>
      <c r="J840" s="27"/>
      <c r="K840" s="27"/>
      <c r="L840" s="27"/>
    </row>
    <row r="841" customFormat="false" ht="11.85" hidden="false" customHeight="true" outlineLevel="0" collapsed="false">
      <c r="A841" s="49" t="s">
        <v>221</v>
      </c>
      <c r="B841" s="49"/>
      <c r="C841" s="50" t="s">
        <v>474</v>
      </c>
      <c r="D841" s="51" t="n">
        <v>0</v>
      </c>
      <c r="E841" s="51"/>
      <c r="F841" s="51" t="n">
        <f aca="false">SUM(D841:E841)</f>
        <v>0</v>
      </c>
      <c r="G841" s="51" t="n">
        <v>1395877</v>
      </c>
      <c r="H841" s="52" t="n">
        <v>0</v>
      </c>
      <c r="I841" s="53" t="s">
        <v>543</v>
      </c>
      <c r="J841" s="27"/>
      <c r="K841" s="27"/>
      <c r="L841" s="27"/>
    </row>
    <row r="842" customFormat="false" ht="11.85" hidden="false" customHeight="true" outlineLevel="0" collapsed="false">
      <c r="A842" s="49" t="s">
        <v>223</v>
      </c>
      <c r="B842" s="49" t="s">
        <v>223</v>
      </c>
      <c r="C842" s="50" t="s">
        <v>105</v>
      </c>
      <c r="D842" s="51"/>
      <c r="E842" s="51"/>
      <c r="F842" s="51" t="n">
        <f aca="false">SUM(D842:E842)</f>
        <v>0</v>
      </c>
      <c r="G842" s="51" t="n">
        <v>502000</v>
      </c>
      <c r="H842" s="52" t="n">
        <v>0</v>
      </c>
      <c r="I842" s="53" t="s">
        <v>543</v>
      </c>
      <c r="J842" s="27"/>
      <c r="K842" s="27"/>
      <c r="L842" s="27"/>
      <c r="M842" s="92"/>
      <c r="N842" s="92"/>
      <c r="O842" s="92"/>
      <c r="P842" s="92"/>
      <c r="Q842" s="92"/>
      <c r="R842" s="92"/>
    </row>
    <row r="843" customFormat="false" ht="11.85" hidden="false" customHeight="true" outlineLevel="0" collapsed="false">
      <c r="A843" s="49" t="s">
        <v>224</v>
      </c>
      <c r="B843" s="49" t="s">
        <v>224</v>
      </c>
      <c r="C843" s="50" t="s">
        <v>225</v>
      </c>
      <c r="D843" s="51" t="n">
        <v>90000</v>
      </c>
      <c r="E843" s="51"/>
      <c r="F843" s="51" t="n">
        <f aca="false">SUM(D843:E843)</f>
        <v>90000</v>
      </c>
      <c r="G843" s="51" t="n">
        <v>94000</v>
      </c>
      <c r="H843" s="52" t="n">
        <f aca="false">G843/F843</f>
        <v>1.04444444444444</v>
      </c>
      <c r="I843" s="53" t="s">
        <v>543</v>
      </c>
      <c r="J843" s="27"/>
      <c r="K843" s="27"/>
      <c r="L843" s="27"/>
      <c r="M843" s="92"/>
      <c r="N843" s="92"/>
      <c r="O843" s="92"/>
      <c r="P843" s="92"/>
      <c r="Q843" s="92"/>
      <c r="R843" s="92"/>
    </row>
    <row r="844" customFormat="false" ht="11.85" hidden="false" customHeight="true" outlineLevel="0" collapsed="false">
      <c r="A844" s="49" t="s">
        <v>224</v>
      </c>
      <c r="B844" s="49"/>
      <c r="C844" s="50" t="s">
        <v>545</v>
      </c>
      <c r="D844" s="51" t="n">
        <v>0</v>
      </c>
      <c r="E844" s="51"/>
      <c r="F844" s="51" t="n">
        <f aca="false">SUM(D844:E844)</f>
        <v>0</v>
      </c>
      <c r="G844" s="51" t="n">
        <v>149700</v>
      </c>
      <c r="H844" s="52" t="n">
        <v>0</v>
      </c>
      <c r="I844" s="53" t="s">
        <v>543</v>
      </c>
      <c r="J844" s="27"/>
      <c r="K844" s="27"/>
      <c r="L844" s="27"/>
      <c r="M844" s="92"/>
      <c r="N844" s="92"/>
      <c r="O844" s="92"/>
      <c r="P844" s="92"/>
      <c r="Q844" s="92"/>
      <c r="R844" s="92"/>
    </row>
    <row r="845" customFormat="false" ht="11.85" hidden="false" customHeight="true" outlineLevel="0" collapsed="false">
      <c r="A845" s="49" t="s">
        <v>226</v>
      </c>
      <c r="B845" s="49" t="s">
        <v>226</v>
      </c>
      <c r="C845" s="50" t="s">
        <v>312</v>
      </c>
      <c r="D845" s="51"/>
      <c r="E845" s="51"/>
      <c r="F845" s="51" t="n">
        <f aca="false">SUM(D845:E845)</f>
        <v>0</v>
      </c>
      <c r="G845" s="51" t="n">
        <v>90566</v>
      </c>
      <c r="H845" s="52" t="n">
        <v>0</v>
      </c>
      <c r="I845" s="53" t="s">
        <v>543</v>
      </c>
      <c r="J845" s="27"/>
      <c r="K845" s="27"/>
      <c r="L845" s="27"/>
      <c r="M845" s="92"/>
      <c r="N845" s="92"/>
      <c r="O845" s="92"/>
      <c r="P845" s="92"/>
      <c r="Q845" s="92"/>
      <c r="R845" s="92"/>
    </row>
    <row r="846" customFormat="false" ht="11.85" hidden="false" customHeight="true" outlineLevel="0" collapsed="false">
      <c r="A846" s="49" t="s">
        <v>228</v>
      </c>
      <c r="B846" s="49" t="s">
        <v>546</v>
      </c>
      <c r="C846" s="50" t="s">
        <v>229</v>
      </c>
      <c r="D846" s="51"/>
      <c r="E846" s="51"/>
      <c r="F846" s="51" t="n">
        <f aca="false">SUM(D846:E846)</f>
        <v>0</v>
      </c>
      <c r="G846" s="51" t="n">
        <v>9666</v>
      </c>
      <c r="H846" s="52" t="n">
        <v>0</v>
      </c>
      <c r="I846" s="53" t="s">
        <v>543</v>
      </c>
      <c r="J846" s="27"/>
      <c r="K846" s="27"/>
      <c r="L846" s="27"/>
      <c r="M846" s="35"/>
      <c r="N846" s="35"/>
      <c r="O846" s="35"/>
      <c r="P846" s="35"/>
      <c r="Q846" s="35"/>
      <c r="R846" s="35"/>
    </row>
    <row r="847" customFormat="false" ht="11.85" hidden="false" customHeight="true" outlineLevel="0" collapsed="false">
      <c r="A847" s="49" t="s">
        <v>547</v>
      </c>
      <c r="B847" s="49"/>
      <c r="C847" s="50" t="s">
        <v>230</v>
      </c>
      <c r="D847" s="51" t="n">
        <v>0</v>
      </c>
      <c r="E847" s="51"/>
      <c r="F847" s="51" t="n">
        <f aca="false">SUM(D847:E847)</f>
        <v>0</v>
      </c>
      <c r="G847" s="51" t="n">
        <v>9364</v>
      </c>
      <c r="H847" s="52" t="n">
        <v>0</v>
      </c>
      <c r="I847" s="53" t="s">
        <v>543</v>
      </c>
      <c r="J847" s="27"/>
      <c r="K847" s="27"/>
      <c r="L847" s="27"/>
      <c r="M847" s="35"/>
      <c r="N847" s="35"/>
      <c r="O847" s="35"/>
      <c r="P847" s="35"/>
      <c r="Q847" s="35"/>
      <c r="R847" s="35"/>
    </row>
    <row r="848" customFormat="false" ht="11.85" hidden="false" customHeight="true" outlineLevel="0" collapsed="false">
      <c r="A848" s="49" t="s">
        <v>547</v>
      </c>
      <c r="B848" s="49"/>
      <c r="C848" s="50" t="s">
        <v>111</v>
      </c>
      <c r="D848" s="51" t="n">
        <v>0</v>
      </c>
      <c r="E848" s="51"/>
      <c r="F848" s="51" t="n">
        <f aca="false">SUM(D848:E848)</f>
        <v>0</v>
      </c>
      <c r="G848" s="51" t="n">
        <v>15000</v>
      </c>
      <c r="H848" s="52" t="n">
        <v>0</v>
      </c>
      <c r="I848" s="53" t="s">
        <v>543</v>
      </c>
      <c r="J848" s="27"/>
      <c r="K848" s="27"/>
      <c r="L848" s="27"/>
      <c r="M848" s="35"/>
      <c r="N848" s="35"/>
      <c r="O848" s="35"/>
      <c r="P848" s="35"/>
      <c r="Q848" s="35"/>
      <c r="R848" s="35"/>
    </row>
    <row r="849" customFormat="false" ht="11.85" hidden="false" customHeight="true" outlineLevel="0" collapsed="false">
      <c r="A849" s="49" t="s">
        <v>548</v>
      </c>
      <c r="B849" s="49" t="s">
        <v>549</v>
      </c>
      <c r="C849" s="50" t="s">
        <v>284</v>
      </c>
      <c r="D849" s="51" t="n">
        <v>0</v>
      </c>
      <c r="E849" s="51" t="n">
        <v>4725</v>
      </c>
      <c r="F849" s="51" t="n">
        <f aca="false">SUM(D849:E849)</f>
        <v>4725</v>
      </c>
      <c r="G849" s="51" t="n">
        <v>4725</v>
      </c>
      <c r="H849" s="52" t="n">
        <f aca="false">G849/F849</f>
        <v>1</v>
      </c>
      <c r="I849" s="53" t="s">
        <v>543</v>
      </c>
      <c r="J849" s="27"/>
      <c r="K849" s="27"/>
      <c r="L849" s="27"/>
      <c r="M849" s="35"/>
      <c r="N849" s="35"/>
      <c r="O849" s="35"/>
      <c r="P849" s="35"/>
      <c r="Q849" s="35"/>
      <c r="R849" s="35"/>
    </row>
    <row r="850" customFormat="false" ht="11.85" hidden="false" customHeight="true" outlineLevel="0" collapsed="false">
      <c r="A850" s="49" t="s">
        <v>157</v>
      </c>
      <c r="B850" s="49" t="s">
        <v>109</v>
      </c>
      <c r="C850" s="50" t="s">
        <v>158</v>
      </c>
      <c r="D850" s="51" t="n">
        <v>0</v>
      </c>
      <c r="E850" s="51"/>
      <c r="F850" s="51" t="n">
        <f aca="false">SUM(D850:E850)</f>
        <v>0</v>
      </c>
      <c r="G850" s="51" t="n">
        <v>15412</v>
      </c>
      <c r="H850" s="52" t="n">
        <v>0</v>
      </c>
      <c r="I850" s="53" t="s">
        <v>543</v>
      </c>
      <c r="J850" s="27"/>
      <c r="K850" s="27"/>
      <c r="L850" s="27"/>
      <c r="M850" s="35"/>
      <c r="N850" s="35"/>
      <c r="O850" s="35"/>
      <c r="P850" s="35"/>
      <c r="Q850" s="35"/>
      <c r="R850" s="35"/>
    </row>
    <row r="851" customFormat="false" ht="11.85" hidden="false" customHeight="true" outlineLevel="0" collapsed="false">
      <c r="A851" s="49" t="s">
        <v>157</v>
      </c>
      <c r="B851" s="49" t="s">
        <v>109</v>
      </c>
      <c r="C851" s="50" t="s">
        <v>550</v>
      </c>
      <c r="D851" s="51" t="n">
        <v>400000</v>
      </c>
      <c r="E851" s="51" t="n">
        <v>175275</v>
      </c>
      <c r="F851" s="51" t="n">
        <f aca="false">SUM(D851:E851)</f>
        <v>575275</v>
      </c>
      <c r="G851" s="51" t="n">
        <v>465000</v>
      </c>
      <c r="H851" s="52" t="n">
        <f aca="false">G851/F851</f>
        <v>0.808309069575421</v>
      </c>
      <c r="I851" s="53" t="s">
        <v>543</v>
      </c>
      <c r="J851" s="27"/>
      <c r="K851" s="27"/>
      <c r="L851" s="27"/>
      <c r="M851" s="35"/>
      <c r="N851" s="35"/>
      <c r="O851" s="35"/>
      <c r="P851" s="35"/>
      <c r="Q851" s="35"/>
      <c r="R851" s="35"/>
    </row>
    <row r="852" s="69" customFormat="true" ht="11.85" hidden="false" customHeight="true" outlineLevel="0" collapsed="false">
      <c r="A852" s="66"/>
      <c r="B852" s="66"/>
      <c r="C852" s="67" t="s">
        <v>232</v>
      </c>
      <c r="D852" s="68" t="n">
        <f aca="false">SUM(D839:D851)</f>
        <v>3142000</v>
      </c>
      <c r="E852" s="68" t="n">
        <f aca="false">SUM(E839:E851)</f>
        <v>180000</v>
      </c>
      <c r="F852" s="68" t="n">
        <f aca="false">SUM(F839:F851)</f>
        <v>3322000</v>
      </c>
      <c r="G852" s="68" t="n">
        <v>5458695</v>
      </c>
      <c r="H852" s="52" t="n">
        <f aca="false">G852/F852</f>
        <v>1.64319536423841</v>
      </c>
      <c r="I852" s="53" t="s">
        <v>543</v>
      </c>
      <c r="J852" s="27"/>
      <c r="K852" s="27"/>
      <c r="L852" s="27"/>
      <c r="M852" s="35"/>
      <c r="N852" s="35"/>
      <c r="O852" s="35"/>
      <c r="P852" s="35"/>
      <c r="Q852" s="35"/>
      <c r="R852" s="35"/>
    </row>
    <row r="853" customFormat="false" ht="11.85" hidden="false" customHeight="true" outlineLevel="0" collapsed="false">
      <c r="A853" s="49" t="s">
        <v>112</v>
      </c>
      <c r="B853" s="49" t="s">
        <v>112</v>
      </c>
      <c r="C853" s="50" t="s">
        <v>113</v>
      </c>
      <c r="D853" s="51" t="n">
        <v>367000</v>
      </c>
      <c r="E853" s="51"/>
      <c r="F853" s="51" t="n">
        <f aca="false">SUM(D853:E853)</f>
        <v>367000</v>
      </c>
      <c r="G853" s="51" t="n">
        <v>378349</v>
      </c>
      <c r="H853" s="52" t="n">
        <f aca="false">G853/F853</f>
        <v>1.03092370572207</v>
      </c>
      <c r="I853" s="53" t="s">
        <v>543</v>
      </c>
      <c r="J853" s="27"/>
      <c r="K853" s="27"/>
      <c r="L853" s="27"/>
      <c r="M853" s="92"/>
      <c r="N853" s="92"/>
      <c r="O853" s="92"/>
      <c r="P853" s="92"/>
      <c r="Q853" s="92"/>
      <c r="R853" s="92"/>
    </row>
    <row r="854" customFormat="false" ht="11.85" hidden="false" customHeight="true" outlineLevel="0" collapsed="false">
      <c r="A854" s="49" t="s">
        <v>112</v>
      </c>
      <c r="B854" s="49"/>
      <c r="C854" s="50" t="s">
        <v>551</v>
      </c>
      <c r="D854" s="51" t="n">
        <v>0</v>
      </c>
      <c r="E854" s="51"/>
      <c r="F854" s="51" t="n">
        <f aca="false">SUM(D854:E854)</f>
        <v>0</v>
      </c>
      <c r="G854" s="51" t="n">
        <v>204116</v>
      </c>
      <c r="H854" s="52" t="n">
        <v>0</v>
      </c>
      <c r="I854" s="53" t="s">
        <v>543</v>
      </c>
      <c r="J854" s="27"/>
      <c r="K854" s="27"/>
      <c r="L854" s="27"/>
      <c r="M854" s="92"/>
      <c r="N854" s="92"/>
      <c r="O854" s="92"/>
      <c r="P854" s="92"/>
      <c r="Q854" s="92"/>
      <c r="R854" s="92"/>
    </row>
    <row r="855" customFormat="false" ht="11.85" hidden="false" customHeight="true" outlineLevel="0" collapsed="false">
      <c r="A855" s="49" t="s">
        <v>114</v>
      </c>
      <c r="B855" s="49"/>
      <c r="C855" s="50" t="s">
        <v>235</v>
      </c>
      <c r="D855" s="51" t="n">
        <v>20000</v>
      </c>
      <c r="E855" s="51"/>
      <c r="F855" s="51" t="n">
        <f aca="false">SUM(D855:E855)</f>
        <v>20000</v>
      </c>
      <c r="G855" s="51" t="n">
        <v>38012</v>
      </c>
      <c r="H855" s="52" t="n">
        <f aca="false">G855/F855</f>
        <v>1.9006</v>
      </c>
      <c r="I855" s="53" t="s">
        <v>543</v>
      </c>
      <c r="J855" s="27"/>
      <c r="K855" s="27"/>
      <c r="L855" s="27"/>
      <c r="M855" s="92"/>
      <c r="N855" s="92"/>
      <c r="O855" s="92"/>
      <c r="P855" s="92"/>
      <c r="Q855" s="92"/>
      <c r="R855" s="92"/>
    </row>
    <row r="856" s="69" customFormat="true" ht="11.85" hidden="false" customHeight="true" outlineLevel="0" collapsed="false">
      <c r="A856" s="66"/>
      <c r="B856" s="66"/>
      <c r="C856" s="67" t="s">
        <v>552</v>
      </c>
      <c r="D856" s="68" t="n">
        <f aca="false">SUM(D853:D855)</f>
        <v>387000</v>
      </c>
      <c r="E856" s="68" t="n">
        <f aca="false">SUM(E853:E855)</f>
        <v>0</v>
      </c>
      <c r="F856" s="68" t="n">
        <f aca="false">SUM(F853:F855)</f>
        <v>387000</v>
      </c>
      <c r="G856" s="68" t="n">
        <v>678421</v>
      </c>
      <c r="H856" s="52" t="n">
        <f aca="false">G856/F856</f>
        <v>1.75302583979328</v>
      </c>
      <c r="I856" s="53" t="s">
        <v>543</v>
      </c>
      <c r="J856" s="27"/>
      <c r="K856" s="27"/>
      <c r="L856" s="27"/>
      <c r="M856" s="92"/>
      <c r="N856" s="92"/>
      <c r="O856" s="92"/>
      <c r="P856" s="92"/>
      <c r="Q856" s="92"/>
      <c r="R856" s="92"/>
    </row>
    <row r="857" customFormat="false" ht="11.85" hidden="false" customHeight="true" outlineLevel="0" collapsed="false">
      <c r="A857" s="49" t="s">
        <v>77</v>
      </c>
      <c r="B857" s="49" t="s">
        <v>77</v>
      </c>
      <c r="C857" s="50" t="s">
        <v>122</v>
      </c>
      <c r="D857" s="51" t="n">
        <v>100000</v>
      </c>
      <c r="E857" s="51"/>
      <c r="F857" s="51" t="n">
        <f aca="false">SUM(D857:E857)</f>
        <v>100000</v>
      </c>
      <c r="G857" s="51" t="n">
        <v>303133</v>
      </c>
      <c r="H857" s="52" t="n">
        <f aca="false">G857/F857</f>
        <v>3.03133</v>
      </c>
      <c r="I857" s="53" t="s">
        <v>543</v>
      </c>
      <c r="J857" s="27"/>
      <c r="K857" s="27"/>
      <c r="L857" s="27"/>
      <c r="M857" s="92"/>
      <c r="N857" s="92"/>
      <c r="O857" s="92"/>
      <c r="P857" s="92"/>
      <c r="Q857" s="92"/>
      <c r="R857" s="92"/>
    </row>
    <row r="858" customFormat="false" ht="12" hidden="false" customHeight="true" outlineLevel="0" collapsed="false">
      <c r="A858" s="49" t="s">
        <v>123</v>
      </c>
      <c r="B858" s="49" t="s">
        <v>123</v>
      </c>
      <c r="C858" s="50" t="s">
        <v>124</v>
      </c>
      <c r="D858" s="51" t="n">
        <v>100000</v>
      </c>
      <c r="E858" s="51"/>
      <c r="F858" s="51" t="n">
        <f aca="false">SUM(D858:E858)</f>
        <v>100000</v>
      </c>
      <c r="G858" s="51" t="n">
        <v>79473</v>
      </c>
      <c r="H858" s="52" t="n">
        <f aca="false">G858/F858</f>
        <v>0.79473</v>
      </c>
      <c r="I858" s="53" t="s">
        <v>543</v>
      </c>
      <c r="J858" s="27"/>
      <c r="K858" s="27"/>
      <c r="L858" s="27"/>
      <c r="M858" s="35"/>
      <c r="N858" s="35"/>
      <c r="O858" s="35"/>
      <c r="P858" s="35"/>
      <c r="Q858" s="35"/>
      <c r="R858" s="35"/>
    </row>
    <row r="859" customFormat="false" ht="12" hidden="false" customHeight="true" outlineLevel="0" collapsed="false">
      <c r="A859" s="49" t="s">
        <v>125</v>
      </c>
      <c r="B859" s="49" t="s">
        <v>125</v>
      </c>
      <c r="C859" s="50" t="s">
        <v>246</v>
      </c>
      <c r="D859" s="51" t="n">
        <v>60000</v>
      </c>
      <c r="E859" s="51"/>
      <c r="F859" s="51" t="n">
        <f aca="false">SUM(D859:E859)</f>
        <v>60000</v>
      </c>
      <c r="G859" s="51" t="n">
        <v>48363</v>
      </c>
      <c r="H859" s="52" t="n">
        <f aca="false">G859/F859</f>
        <v>0.80605</v>
      </c>
      <c r="I859" s="53" t="s">
        <v>543</v>
      </c>
      <c r="J859" s="27"/>
      <c r="K859" s="27"/>
      <c r="L859" s="27"/>
      <c r="M859" s="35"/>
      <c r="N859" s="35"/>
      <c r="O859" s="35"/>
      <c r="P859" s="35"/>
      <c r="Q859" s="35"/>
      <c r="R859" s="35"/>
    </row>
    <row r="860" customFormat="false" ht="12" hidden="false" customHeight="true" outlineLevel="0" collapsed="false">
      <c r="A860" s="49" t="s">
        <v>125</v>
      </c>
      <c r="B860" s="49"/>
      <c r="C860" s="50" t="s">
        <v>553</v>
      </c>
      <c r="D860" s="51" t="n">
        <v>10000</v>
      </c>
      <c r="E860" s="51"/>
      <c r="F860" s="51" t="n">
        <f aca="false">SUM(D860:E860)</f>
        <v>10000</v>
      </c>
      <c r="G860" s="51" t="n">
        <v>15240</v>
      </c>
      <c r="H860" s="52" t="n">
        <f aca="false">G860/F860</f>
        <v>1.524</v>
      </c>
      <c r="I860" s="53" t="s">
        <v>543</v>
      </c>
      <c r="J860" s="27"/>
      <c r="K860" s="27"/>
      <c r="L860" s="27"/>
    </row>
    <row r="861" customFormat="false" ht="12" hidden="false" customHeight="true" outlineLevel="0" collapsed="false">
      <c r="A861" s="49" t="s">
        <v>175</v>
      </c>
      <c r="B861" s="49" t="s">
        <v>175</v>
      </c>
      <c r="C861" s="50" t="s">
        <v>176</v>
      </c>
      <c r="D861" s="51" t="n">
        <v>100000</v>
      </c>
      <c r="E861" s="51"/>
      <c r="F861" s="51" t="n">
        <f aca="false">SUM(D861:E861)</f>
        <v>100000</v>
      </c>
      <c r="G861" s="51" t="n">
        <v>91837</v>
      </c>
      <c r="H861" s="52" t="n">
        <f aca="false">G861/F861</f>
        <v>0.91837</v>
      </c>
      <c r="I861" s="53" t="s">
        <v>543</v>
      </c>
      <c r="J861" s="27"/>
      <c r="K861" s="27"/>
      <c r="L861" s="27"/>
    </row>
    <row r="862" customFormat="false" ht="12" hidden="false" customHeight="true" outlineLevel="0" collapsed="false">
      <c r="A862" s="49" t="s">
        <v>175</v>
      </c>
      <c r="B862" s="49"/>
      <c r="C862" s="50" t="s">
        <v>322</v>
      </c>
      <c r="D862" s="51" t="n">
        <v>200000</v>
      </c>
      <c r="E862" s="51" t="n">
        <v>141000</v>
      </c>
      <c r="F862" s="51" t="n">
        <f aca="false">SUM(D862:E862)</f>
        <v>341000</v>
      </c>
      <c r="G862" s="51" t="n">
        <v>351014</v>
      </c>
      <c r="H862" s="52" t="n">
        <f aca="false">G862/F862</f>
        <v>1.02936656891496</v>
      </c>
      <c r="I862" s="53" t="s">
        <v>543</v>
      </c>
      <c r="J862" s="27"/>
      <c r="K862" s="27"/>
      <c r="L862" s="27"/>
    </row>
    <row r="863" customFormat="false" ht="12" hidden="false" customHeight="true" outlineLevel="0" collapsed="false">
      <c r="A863" s="49" t="s">
        <v>175</v>
      </c>
      <c r="B863" s="49"/>
      <c r="C863" s="50" t="s">
        <v>323</v>
      </c>
      <c r="D863" s="51" t="n">
        <v>100000</v>
      </c>
      <c r="E863" s="51"/>
      <c r="F863" s="51" t="n">
        <f aca="false">SUM(D863:E863)</f>
        <v>100000</v>
      </c>
      <c r="G863" s="51" t="n">
        <v>63362</v>
      </c>
      <c r="H863" s="52" t="n">
        <f aca="false">G863/F863</f>
        <v>0.63362</v>
      </c>
      <c r="I863" s="53" t="s">
        <v>543</v>
      </c>
      <c r="J863" s="27"/>
      <c r="K863" s="27"/>
      <c r="L863" s="27"/>
    </row>
    <row r="864" customFormat="false" ht="11.85" hidden="false" customHeight="true" outlineLevel="0" collapsed="false">
      <c r="A864" s="49" t="s">
        <v>489</v>
      </c>
      <c r="B864" s="49" t="s">
        <v>489</v>
      </c>
      <c r="C864" s="50" t="s">
        <v>158</v>
      </c>
      <c r="D864" s="51" t="n">
        <v>200000</v>
      </c>
      <c r="E864" s="51"/>
      <c r="F864" s="51" t="n">
        <f aca="false">SUM(D864:E864)</f>
        <v>200000</v>
      </c>
      <c r="G864" s="51" t="n">
        <v>10610</v>
      </c>
      <c r="H864" s="52" t="n">
        <f aca="false">G864/F864</f>
        <v>0.05305</v>
      </c>
      <c r="I864" s="53" t="s">
        <v>543</v>
      </c>
      <c r="J864" s="27"/>
      <c r="K864" s="27"/>
      <c r="L864" s="27"/>
    </row>
    <row r="865" customFormat="false" ht="11.85" hidden="false" customHeight="true" outlineLevel="0" collapsed="false">
      <c r="A865" s="49" t="s">
        <v>452</v>
      </c>
      <c r="B865" s="49" t="s">
        <v>177</v>
      </c>
      <c r="C865" s="50" t="s">
        <v>252</v>
      </c>
      <c r="D865" s="51" t="n">
        <v>0</v>
      </c>
      <c r="E865" s="51"/>
      <c r="F865" s="51" t="n">
        <f aca="false">SUM(D865:E865)</f>
        <v>0</v>
      </c>
      <c r="G865" s="51" t="n">
        <v>426034</v>
      </c>
      <c r="H865" s="52" t="n">
        <v>0</v>
      </c>
      <c r="I865" s="53" t="s">
        <v>543</v>
      </c>
      <c r="J865" s="27"/>
      <c r="K865" s="27"/>
      <c r="L865" s="27"/>
    </row>
    <row r="866" customFormat="false" ht="12" hidden="false" customHeight="true" outlineLevel="0" collapsed="false">
      <c r="A866" s="49" t="s">
        <v>69</v>
      </c>
      <c r="B866" s="49" t="s">
        <v>69</v>
      </c>
      <c r="C866" s="50" t="s">
        <v>554</v>
      </c>
      <c r="D866" s="51" t="n">
        <v>20000</v>
      </c>
      <c r="E866" s="51"/>
      <c r="F866" s="51" t="n">
        <f aca="false">SUM(D866:E866)</f>
        <v>20000</v>
      </c>
      <c r="G866" s="51" t="n">
        <v>25324</v>
      </c>
      <c r="H866" s="52" t="n">
        <f aca="false">G866/F866</f>
        <v>1.2662</v>
      </c>
      <c r="I866" s="53" t="s">
        <v>543</v>
      </c>
      <c r="J866" s="27"/>
      <c r="K866" s="27"/>
      <c r="L866" s="27"/>
    </row>
    <row r="867" customFormat="false" ht="11.85" hidden="false" customHeight="true" outlineLevel="0" collapsed="false">
      <c r="A867" s="49" t="s">
        <v>69</v>
      </c>
      <c r="B867" s="49"/>
      <c r="C867" s="50" t="s">
        <v>262</v>
      </c>
      <c r="D867" s="51" t="n">
        <v>200000</v>
      </c>
      <c r="E867" s="51"/>
      <c r="F867" s="51" t="n">
        <f aca="false">SUM(D867:E867)</f>
        <v>200000</v>
      </c>
      <c r="G867" s="51" t="n">
        <v>87380</v>
      </c>
      <c r="H867" s="52" t="n">
        <f aca="false">G867/F867</f>
        <v>0.4369</v>
      </c>
      <c r="I867" s="53" t="s">
        <v>543</v>
      </c>
      <c r="J867" s="27"/>
      <c r="K867" s="27"/>
      <c r="L867" s="27"/>
    </row>
    <row r="868" customFormat="false" ht="11.85" hidden="false" customHeight="true" outlineLevel="0" collapsed="false">
      <c r="A868" s="49" t="s">
        <v>69</v>
      </c>
      <c r="B868" s="49"/>
      <c r="C868" s="50" t="s">
        <v>555</v>
      </c>
      <c r="D868" s="51" t="n">
        <v>80000</v>
      </c>
      <c r="E868" s="51"/>
      <c r="F868" s="51" t="n">
        <f aca="false">SUM(D868:E868)</f>
        <v>80000</v>
      </c>
      <c r="G868" s="51" t="n">
        <v>72393</v>
      </c>
      <c r="H868" s="52" t="n">
        <f aca="false">G868/F868</f>
        <v>0.9049125</v>
      </c>
      <c r="I868" s="53" t="s">
        <v>543</v>
      </c>
      <c r="J868" s="27"/>
      <c r="K868" s="27"/>
      <c r="L868" s="27"/>
    </row>
    <row r="869" customFormat="false" ht="11.85" hidden="false" customHeight="true" outlineLevel="0" collapsed="false">
      <c r="A869" s="49" t="s">
        <v>69</v>
      </c>
      <c r="B869" s="49"/>
      <c r="C869" s="50" t="s">
        <v>316</v>
      </c>
      <c r="D869" s="51" t="n">
        <v>0</v>
      </c>
      <c r="E869" s="51"/>
      <c r="F869" s="51" t="n">
        <f aca="false">SUM(D869:E869)</f>
        <v>0</v>
      </c>
      <c r="G869" s="51" t="n">
        <v>0</v>
      </c>
      <c r="H869" s="52" t="n">
        <v>0</v>
      </c>
      <c r="I869" s="53" t="s">
        <v>543</v>
      </c>
      <c r="J869" s="27"/>
      <c r="K869" s="27"/>
      <c r="L869" s="27"/>
    </row>
    <row r="870" customFormat="false" ht="11.85" hidden="false" customHeight="true" outlineLevel="0" collapsed="false">
      <c r="A870" s="49" t="s">
        <v>556</v>
      </c>
      <c r="B870" s="49" t="s">
        <v>266</v>
      </c>
      <c r="C870" s="50" t="s">
        <v>267</v>
      </c>
      <c r="D870" s="51" t="n">
        <v>0</v>
      </c>
      <c r="E870" s="51"/>
      <c r="F870" s="51" t="n">
        <f aca="false">SUM(D870:E870)</f>
        <v>0</v>
      </c>
      <c r="G870" s="51" t="n">
        <v>6200</v>
      </c>
      <c r="H870" s="52" t="n">
        <v>0</v>
      </c>
      <c r="I870" s="53" t="s">
        <v>543</v>
      </c>
      <c r="J870" s="27"/>
      <c r="K870" s="27"/>
      <c r="L870" s="27"/>
    </row>
    <row r="871" customFormat="false" ht="11.85" hidden="false" customHeight="true" outlineLevel="0" collapsed="false">
      <c r="A871" s="49" t="s">
        <v>557</v>
      </c>
      <c r="B871" s="49" t="s">
        <v>268</v>
      </c>
      <c r="C871" s="50" t="s">
        <v>558</v>
      </c>
      <c r="D871" s="51" t="n">
        <v>450000</v>
      </c>
      <c r="E871" s="51"/>
      <c r="F871" s="51" t="n">
        <f aca="false">SUM(D871:E871)</f>
        <v>450000</v>
      </c>
      <c r="G871" s="51" t="n">
        <v>407376</v>
      </c>
      <c r="H871" s="52" t="n">
        <f aca="false">G871/F871</f>
        <v>0.90528</v>
      </c>
      <c r="I871" s="53" t="s">
        <v>543</v>
      </c>
      <c r="J871" s="27"/>
      <c r="K871" s="27"/>
      <c r="L871" s="27"/>
    </row>
    <row r="872" customFormat="false" ht="11.85" hidden="false" customHeight="true" outlineLevel="0" collapsed="false">
      <c r="A872" s="49" t="s">
        <v>72</v>
      </c>
      <c r="B872" s="49" t="s">
        <v>72</v>
      </c>
      <c r="C872" s="50" t="s">
        <v>286</v>
      </c>
      <c r="D872" s="51" t="n">
        <v>438000</v>
      </c>
      <c r="E872" s="51"/>
      <c r="F872" s="51" t="n">
        <f aca="false">SUM(D872:E872)</f>
        <v>438000</v>
      </c>
      <c r="G872" s="51" t="n">
        <v>416191</v>
      </c>
      <c r="H872" s="52" t="n">
        <f aca="false">G872/F872</f>
        <v>0.950207762557078</v>
      </c>
      <c r="I872" s="53" t="s">
        <v>543</v>
      </c>
      <c r="J872" s="27"/>
      <c r="K872" s="27"/>
      <c r="L872" s="27"/>
      <c r="M872" s="69"/>
      <c r="N872" s="69"/>
      <c r="O872" s="69"/>
      <c r="P872" s="69"/>
      <c r="Q872" s="69"/>
      <c r="R872" s="69"/>
    </row>
    <row r="873" s="69" customFormat="true" ht="11.85" hidden="false" customHeight="true" outlineLevel="0" collapsed="false">
      <c r="A873" s="66"/>
      <c r="B873" s="66"/>
      <c r="C873" s="67" t="s">
        <v>82</v>
      </c>
      <c r="D873" s="68" t="n">
        <f aca="false">SUM(D857:D872)</f>
        <v>2058000</v>
      </c>
      <c r="E873" s="68" t="n">
        <f aca="false">SUM(E857:E872)</f>
        <v>141000</v>
      </c>
      <c r="F873" s="68" t="n">
        <f aca="false">SUM(F857:F872)</f>
        <v>2199000</v>
      </c>
      <c r="G873" s="68" t="n">
        <v>2403930</v>
      </c>
      <c r="H873" s="52" t="n">
        <f aca="false">G873/F873</f>
        <v>1.09319236016371</v>
      </c>
      <c r="I873" s="53" t="s">
        <v>543</v>
      </c>
      <c r="J873" s="27"/>
      <c r="K873" s="27"/>
      <c r="L873" s="27"/>
      <c r="M873" s="29"/>
      <c r="N873" s="29"/>
      <c r="O873" s="29"/>
      <c r="P873" s="29"/>
      <c r="Q873" s="29"/>
      <c r="R873" s="29"/>
    </row>
    <row r="874" s="74" customFormat="true" ht="11.85" hidden="false" customHeight="true" outlineLevel="0" collapsed="false">
      <c r="A874" s="70" t="s">
        <v>132</v>
      </c>
      <c r="B874" s="70" t="s">
        <v>132</v>
      </c>
      <c r="C874" s="112" t="s">
        <v>559</v>
      </c>
      <c r="D874" s="72" t="n">
        <v>500000</v>
      </c>
      <c r="E874" s="72"/>
      <c r="F874" s="72" t="n">
        <f aca="false">SUM(D874:E874)</f>
        <v>500000</v>
      </c>
      <c r="G874" s="72" t="n">
        <v>0</v>
      </c>
      <c r="H874" s="52" t="n">
        <f aca="false">G874/F874</f>
        <v>0</v>
      </c>
      <c r="I874" s="53" t="s">
        <v>543</v>
      </c>
      <c r="J874" s="27"/>
      <c r="K874" s="27"/>
      <c r="L874" s="27"/>
      <c r="M874" s="29"/>
      <c r="N874" s="29"/>
      <c r="O874" s="29"/>
      <c r="P874" s="29"/>
      <c r="Q874" s="29"/>
      <c r="R874" s="29"/>
    </row>
    <row r="875" s="74" customFormat="true" ht="11.85" hidden="false" customHeight="true" outlineLevel="0" collapsed="false">
      <c r="A875" s="70" t="s">
        <v>134</v>
      </c>
      <c r="B875" s="70" t="s">
        <v>134</v>
      </c>
      <c r="C875" s="71" t="s">
        <v>135</v>
      </c>
      <c r="D875" s="72" t="n">
        <v>135000</v>
      </c>
      <c r="E875" s="72"/>
      <c r="F875" s="72" t="n">
        <f aca="false">SUM(D875:E875)</f>
        <v>135000</v>
      </c>
      <c r="G875" s="72" t="n">
        <v>0</v>
      </c>
      <c r="H875" s="52" t="n">
        <f aca="false">G875/F875</f>
        <v>0</v>
      </c>
      <c r="I875" s="53" t="s">
        <v>543</v>
      </c>
      <c r="J875" s="27"/>
      <c r="K875" s="27"/>
      <c r="L875" s="27"/>
      <c r="M875" s="29"/>
      <c r="N875" s="29"/>
      <c r="O875" s="29"/>
      <c r="P875" s="29"/>
      <c r="Q875" s="29"/>
      <c r="R875" s="29"/>
    </row>
    <row r="876" s="69" customFormat="true" ht="11.85" hidden="false" customHeight="true" outlineLevel="0" collapsed="false">
      <c r="A876" s="70"/>
      <c r="B876" s="70"/>
      <c r="C876" s="67" t="s">
        <v>278</v>
      </c>
      <c r="D876" s="68" t="n">
        <f aca="false">SUM(D874:D875)</f>
        <v>635000</v>
      </c>
      <c r="E876" s="68" t="n">
        <f aca="false">SUM(E874:E875)</f>
        <v>0</v>
      </c>
      <c r="F876" s="68" t="n">
        <f aca="false">SUM(F874:F875)</f>
        <v>635000</v>
      </c>
      <c r="G876" s="68" t="n">
        <v>0</v>
      </c>
      <c r="H876" s="52" t="n">
        <f aca="false">G876/F876</f>
        <v>0</v>
      </c>
      <c r="I876" s="53" t="s">
        <v>543</v>
      </c>
      <c r="J876" s="27"/>
      <c r="K876" s="27"/>
      <c r="L876" s="27"/>
      <c r="M876" s="29"/>
      <c r="N876" s="29"/>
      <c r="O876" s="29"/>
      <c r="P876" s="29"/>
      <c r="Q876" s="29"/>
      <c r="R876" s="29"/>
    </row>
    <row r="877" s="57" customFormat="true" ht="11.85" hidden="false" customHeight="true" outlineLevel="0" collapsed="false">
      <c r="A877" s="54"/>
      <c r="B877" s="54"/>
      <c r="C877" s="55" t="s">
        <v>74</v>
      </c>
      <c r="D877" s="56" t="n">
        <f aca="false">SUM(D873,D856,D852,D876)</f>
        <v>6222000</v>
      </c>
      <c r="E877" s="56" t="n">
        <f aca="false">SUM(E873,E856,E852,E876)</f>
        <v>321000</v>
      </c>
      <c r="F877" s="56" t="n">
        <f aca="false">SUM(F873,F856,F852,F876)</f>
        <v>6543000</v>
      </c>
      <c r="G877" s="56" t="n">
        <v>8541046</v>
      </c>
      <c r="H877" s="52" t="n">
        <f aca="false">G877/F877</f>
        <v>1.30537154210607</v>
      </c>
      <c r="I877" s="53" t="s">
        <v>543</v>
      </c>
      <c r="J877" s="27"/>
      <c r="K877" s="27"/>
      <c r="L877" s="27"/>
      <c r="M877" s="29"/>
      <c r="N877" s="29"/>
      <c r="O877" s="29"/>
      <c r="P877" s="29"/>
      <c r="Q877" s="29"/>
      <c r="R877" s="29"/>
    </row>
    <row r="878" s="57" customFormat="true" ht="11.85" hidden="false" customHeight="true" outlineLevel="0" collapsed="false">
      <c r="A878" s="58"/>
      <c r="B878" s="58"/>
      <c r="C878" s="59"/>
      <c r="D878" s="60"/>
      <c r="E878" s="60"/>
      <c r="F878" s="60"/>
      <c r="G878" s="60"/>
      <c r="H878" s="61"/>
      <c r="I878" s="53"/>
      <c r="J878" s="27"/>
      <c r="K878" s="27"/>
      <c r="L878" s="27"/>
      <c r="M878" s="29"/>
      <c r="N878" s="29"/>
      <c r="O878" s="29"/>
      <c r="P878" s="29"/>
      <c r="Q878" s="29"/>
      <c r="R878" s="29"/>
    </row>
    <row r="879" s="57" customFormat="true" ht="11.85" hidden="false" customHeight="true" outlineLevel="0" collapsed="false">
      <c r="A879" s="58"/>
      <c r="B879" s="58"/>
      <c r="C879" s="59"/>
      <c r="D879" s="60"/>
      <c r="E879" s="60"/>
      <c r="F879" s="60"/>
      <c r="G879" s="60"/>
      <c r="H879" s="61"/>
      <c r="I879" s="53"/>
      <c r="J879" s="27"/>
      <c r="K879" s="27"/>
      <c r="L879" s="27"/>
      <c r="M879" s="29"/>
      <c r="N879" s="29"/>
      <c r="O879" s="29"/>
      <c r="P879" s="29"/>
      <c r="Q879" s="29"/>
      <c r="R879" s="29"/>
    </row>
    <row r="880" s="35" customFormat="true" ht="12.75" hidden="false" customHeight="true" outlineLevel="0" collapsed="false">
      <c r="A880" s="36" t="s">
        <v>560</v>
      </c>
      <c r="B880" s="36"/>
      <c r="C880" s="37"/>
      <c r="D880" s="41"/>
      <c r="E880" s="41"/>
      <c r="F880" s="41"/>
      <c r="G880" s="41"/>
      <c r="H880" s="42"/>
      <c r="I880" s="53"/>
      <c r="J880" s="27"/>
      <c r="K880" s="27"/>
      <c r="L880" s="27"/>
      <c r="M880" s="29"/>
      <c r="N880" s="29"/>
      <c r="O880" s="29"/>
      <c r="P880" s="29"/>
      <c r="Q880" s="29"/>
      <c r="R880" s="29"/>
    </row>
    <row r="881" s="35" customFormat="true" ht="12.75" hidden="false" customHeight="true" outlineLevel="0" collapsed="false">
      <c r="A881" s="58" t="s">
        <v>97</v>
      </c>
      <c r="B881" s="36"/>
      <c r="C881" s="37"/>
      <c r="D881" s="41"/>
      <c r="E881" s="41"/>
      <c r="F881" s="41"/>
      <c r="G881" s="41"/>
      <c r="H881" s="42"/>
      <c r="I881" s="53"/>
      <c r="J881" s="27"/>
      <c r="K881" s="27"/>
      <c r="L881" s="27"/>
      <c r="M881" s="29"/>
      <c r="N881" s="29"/>
      <c r="O881" s="29"/>
      <c r="P881" s="29"/>
      <c r="Q881" s="29"/>
      <c r="R881" s="29"/>
    </row>
    <row r="882" s="92" customFormat="true" ht="11.45" hidden="false" customHeight="true" outlineLevel="0" collapsed="false">
      <c r="A882" s="49" t="s">
        <v>561</v>
      </c>
      <c r="B882" s="49" t="s">
        <v>140</v>
      </c>
      <c r="C882" s="50" t="s">
        <v>168</v>
      </c>
      <c r="D882" s="51" t="n">
        <v>0</v>
      </c>
      <c r="E882" s="51" t="n">
        <v>549451</v>
      </c>
      <c r="F882" s="51" t="n">
        <f aca="false">SUM(D882:E882)</f>
        <v>549451</v>
      </c>
      <c r="G882" s="51" t="n">
        <v>549451</v>
      </c>
      <c r="H882" s="52" t="n">
        <f aca="false">G882/F882</f>
        <v>1</v>
      </c>
      <c r="I882" s="53" t="s">
        <v>543</v>
      </c>
      <c r="J882" s="27"/>
      <c r="K882" s="27"/>
      <c r="L882" s="27"/>
      <c r="M882" s="29"/>
      <c r="N882" s="29"/>
      <c r="O882" s="29"/>
      <c r="P882" s="29"/>
      <c r="Q882" s="29"/>
      <c r="R882" s="29"/>
    </row>
    <row r="883" s="92" customFormat="true" ht="11.45" hidden="false" customHeight="true" outlineLevel="0" collapsed="false">
      <c r="A883" s="95"/>
      <c r="B883" s="95"/>
      <c r="C883" s="96" t="s">
        <v>142</v>
      </c>
      <c r="D883" s="97" t="n">
        <f aca="false">SUM(D882:D882)</f>
        <v>0</v>
      </c>
      <c r="E883" s="97" t="n">
        <f aca="false">SUM(E882:E882)</f>
        <v>549451</v>
      </c>
      <c r="F883" s="97" t="n">
        <f aca="false">SUM(F882:F882)</f>
        <v>549451</v>
      </c>
      <c r="G883" s="97" t="n">
        <v>549451</v>
      </c>
      <c r="H883" s="52" t="n">
        <f aca="false">G883/F883</f>
        <v>1</v>
      </c>
      <c r="I883" s="53"/>
      <c r="J883" s="27"/>
      <c r="K883" s="27"/>
      <c r="L883" s="27"/>
      <c r="M883" s="29"/>
      <c r="N883" s="29"/>
      <c r="O883" s="29"/>
      <c r="P883" s="29"/>
      <c r="Q883" s="29"/>
      <c r="R883" s="29"/>
    </row>
    <row r="884" s="57" customFormat="true" ht="11.85" hidden="false" customHeight="true" outlineLevel="0" collapsed="false">
      <c r="A884" s="58"/>
      <c r="B884" s="58"/>
      <c r="C884" s="59"/>
      <c r="D884" s="60"/>
      <c r="E884" s="60"/>
      <c r="F884" s="60"/>
      <c r="G884" s="60"/>
      <c r="H884" s="61"/>
      <c r="I884" s="53"/>
      <c r="J884" s="27"/>
      <c r="K884" s="27"/>
      <c r="L884" s="27"/>
      <c r="M884" s="29"/>
      <c r="N884" s="29"/>
      <c r="O884" s="29"/>
      <c r="P884" s="29"/>
      <c r="Q884" s="29"/>
      <c r="R884" s="29"/>
    </row>
    <row r="885" s="57" customFormat="true" ht="11.85" hidden="false" customHeight="true" outlineLevel="0" collapsed="false">
      <c r="A885" s="58"/>
      <c r="B885" s="58"/>
      <c r="C885" s="59"/>
      <c r="D885" s="60"/>
      <c r="E885" s="60"/>
      <c r="F885" s="60"/>
      <c r="G885" s="60"/>
      <c r="H885" s="61"/>
      <c r="I885" s="53"/>
      <c r="J885" s="27"/>
      <c r="K885" s="27"/>
      <c r="L885" s="27"/>
      <c r="M885" s="29"/>
      <c r="N885" s="29"/>
      <c r="O885" s="29"/>
      <c r="P885" s="29"/>
      <c r="Q885" s="29"/>
      <c r="R885" s="29"/>
    </row>
    <row r="886" s="35" customFormat="true" ht="12.75" hidden="false" customHeight="true" outlineLevel="0" collapsed="false">
      <c r="A886" s="36" t="s">
        <v>560</v>
      </c>
      <c r="B886" s="36"/>
      <c r="C886" s="37"/>
      <c r="D886" s="41"/>
      <c r="E886" s="41"/>
      <c r="F886" s="41"/>
      <c r="G886" s="41"/>
      <c r="H886" s="42"/>
      <c r="I886" s="53"/>
      <c r="J886" s="27"/>
      <c r="K886" s="27"/>
      <c r="L886" s="27"/>
      <c r="M886" s="29"/>
      <c r="N886" s="29"/>
      <c r="O886" s="29"/>
      <c r="P886" s="29"/>
      <c r="Q886" s="29"/>
      <c r="R886" s="29"/>
    </row>
    <row r="887" s="57" customFormat="true" ht="11.85" hidden="false" customHeight="true" outlineLevel="0" collapsed="false">
      <c r="A887" s="58" t="s">
        <v>68</v>
      </c>
      <c r="B887" s="58"/>
      <c r="C887" s="59"/>
      <c r="D887" s="60"/>
      <c r="E887" s="60"/>
      <c r="F887" s="60"/>
      <c r="G887" s="60"/>
      <c r="H887" s="61"/>
      <c r="I887" s="53"/>
      <c r="J887" s="27"/>
      <c r="K887" s="27"/>
      <c r="L887" s="27"/>
      <c r="M887" s="29"/>
      <c r="N887" s="29"/>
      <c r="O887" s="29"/>
      <c r="P887" s="29"/>
      <c r="Q887" s="29"/>
      <c r="R887" s="29"/>
    </row>
    <row r="888" s="92" customFormat="true" ht="12.75" hidden="false" customHeight="true" outlineLevel="0" collapsed="false">
      <c r="A888" s="49" t="s">
        <v>562</v>
      </c>
      <c r="B888" s="49" t="s">
        <v>221</v>
      </c>
      <c r="C888" s="50" t="s">
        <v>310</v>
      </c>
      <c r="D888" s="51" t="n">
        <v>0</v>
      </c>
      <c r="E888" s="51" t="n">
        <v>486240</v>
      </c>
      <c r="F888" s="51" t="n">
        <f aca="false">SUM(D888:E888)</f>
        <v>486240</v>
      </c>
      <c r="G888" s="51" t="n">
        <v>445720</v>
      </c>
      <c r="H888" s="52" t="n">
        <f aca="false">G888/F888</f>
        <v>0.916666666666667</v>
      </c>
      <c r="I888" s="53" t="s">
        <v>543</v>
      </c>
      <c r="J888" s="27"/>
      <c r="K888" s="27"/>
      <c r="L888" s="27"/>
      <c r="M888" s="29"/>
      <c r="N888" s="29"/>
      <c r="O888" s="29"/>
      <c r="P888" s="29"/>
      <c r="Q888" s="29"/>
      <c r="R888" s="29"/>
    </row>
    <row r="889" s="92" customFormat="true" ht="12.75" hidden="false" customHeight="true" outlineLevel="0" collapsed="false">
      <c r="A889" s="49" t="s">
        <v>563</v>
      </c>
      <c r="B889" s="49" t="s">
        <v>112</v>
      </c>
      <c r="C889" s="50" t="s">
        <v>564</v>
      </c>
      <c r="D889" s="51" t="n">
        <v>0</v>
      </c>
      <c r="E889" s="51" t="n">
        <v>63211</v>
      </c>
      <c r="F889" s="51" t="n">
        <f aca="false">SUM(D889:E889)</f>
        <v>63211</v>
      </c>
      <c r="G889" s="51" t="n">
        <v>57944</v>
      </c>
      <c r="H889" s="52" t="n">
        <f aca="false">G889/F889</f>
        <v>0.916675895018272</v>
      </c>
      <c r="I889" s="53" t="s">
        <v>543</v>
      </c>
      <c r="J889" s="27"/>
      <c r="K889" s="27"/>
      <c r="L889" s="27"/>
      <c r="M889" s="29"/>
      <c r="N889" s="29"/>
      <c r="O889" s="29"/>
      <c r="P889" s="29"/>
      <c r="Q889" s="29"/>
      <c r="R889" s="29"/>
    </row>
    <row r="890" s="92" customFormat="true" ht="12.75" hidden="false" customHeight="true" outlineLevel="0" collapsed="false">
      <c r="A890" s="95"/>
      <c r="B890" s="95"/>
      <c r="C890" s="55" t="s">
        <v>74</v>
      </c>
      <c r="D890" s="97" t="n">
        <f aca="false">SUM(D886:D889)</f>
        <v>0</v>
      </c>
      <c r="E890" s="97" t="n">
        <f aca="false">SUM(E886:E889)</f>
        <v>549451</v>
      </c>
      <c r="F890" s="97" t="n">
        <f aca="false">SUM(F886:F889)</f>
        <v>549451</v>
      </c>
      <c r="G890" s="97" t="n">
        <f aca="false">SUM(G886:G889)</f>
        <v>503664</v>
      </c>
      <c r="H890" s="52" t="n">
        <f aca="false">G890/F890</f>
        <v>0.916667728332463</v>
      </c>
      <c r="I890" s="53"/>
      <c r="J890" s="27"/>
      <c r="K890" s="27"/>
      <c r="L890" s="27"/>
      <c r="M890" s="29"/>
      <c r="N890" s="29"/>
      <c r="O890" s="29"/>
      <c r="P890" s="29"/>
      <c r="Q890" s="29"/>
      <c r="R890" s="29"/>
    </row>
    <row r="891" s="57" customFormat="true" ht="11.85" hidden="false" customHeight="true" outlineLevel="0" collapsed="false">
      <c r="A891" s="58"/>
      <c r="B891" s="58"/>
      <c r="C891" s="59"/>
      <c r="D891" s="60"/>
      <c r="E891" s="60"/>
      <c r="F891" s="60"/>
      <c r="G891" s="60"/>
      <c r="H891" s="61"/>
      <c r="I891" s="53"/>
      <c r="J891" s="27"/>
      <c r="K891" s="27"/>
      <c r="L891" s="27"/>
      <c r="M891" s="29"/>
      <c r="N891" s="29"/>
      <c r="O891" s="29"/>
      <c r="P891" s="29"/>
      <c r="Q891" s="29"/>
      <c r="R891" s="29"/>
    </row>
    <row r="892" s="57" customFormat="true" ht="11.85" hidden="false" customHeight="true" outlineLevel="0" collapsed="false">
      <c r="A892" s="58"/>
      <c r="B892" s="58"/>
      <c r="C892" s="59"/>
      <c r="D892" s="60"/>
      <c r="E892" s="60"/>
      <c r="F892" s="60"/>
      <c r="G892" s="60"/>
      <c r="H892" s="61"/>
      <c r="I892" s="53"/>
      <c r="J892" s="27"/>
      <c r="K892" s="27"/>
      <c r="L892" s="27"/>
      <c r="M892" s="29"/>
      <c r="N892" s="29"/>
      <c r="O892" s="29"/>
      <c r="P892" s="29"/>
      <c r="Q892" s="29"/>
      <c r="R892" s="29"/>
    </row>
    <row r="893" s="57" customFormat="true" ht="11.85" hidden="false" customHeight="true" outlineLevel="0" collapsed="false">
      <c r="A893" s="58"/>
      <c r="B893" s="58"/>
      <c r="C893" s="59"/>
      <c r="D893" s="60"/>
      <c r="E893" s="60"/>
      <c r="F893" s="60"/>
      <c r="G893" s="60"/>
      <c r="H893" s="61"/>
      <c r="I893" s="53"/>
      <c r="J893" s="27"/>
      <c r="K893" s="27"/>
      <c r="L893" s="27"/>
      <c r="M893" s="29"/>
      <c r="N893" s="29"/>
      <c r="O893" s="29"/>
      <c r="P893" s="29"/>
      <c r="Q893" s="29"/>
      <c r="R893" s="29"/>
    </row>
    <row r="894" s="57" customFormat="true" ht="11.85" hidden="false" customHeight="true" outlineLevel="0" collapsed="false">
      <c r="A894" s="58"/>
      <c r="B894" s="58"/>
      <c r="C894" s="59"/>
      <c r="D894" s="60"/>
      <c r="E894" s="60"/>
      <c r="F894" s="60"/>
      <c r="G894" s="60"/>
      <c r="H894" s="61"/>
      <c r="I894" s="53"/>
      <c r="J894" s="27"/>
      <c r="K894" s="27"/>
      <c r="L894" s="27"/>
      <c r="M894" s="29"/>
      <c r="N894" s="29"/>
      <c r="O894" s="29"/>
      <c r="P894" s="29"/>
      <c r="Q894" s="29"/>
      <c r="R894" s="29"/>
    </row>
    <row r="895" s="57" customFormat="true" ht="11.85" hidden="false" customHeight="true" outlineLevel="0" collapsed="false">
      <c r="A895" s="58"/>
      <c r="B895" s="58"/>
      <c r="C895" s="59"/>
      <c r="D895" s="60"/>
      <c r="E895" s="60"/>
      <c r="F895" s="60"/>
      <c r="G895" s="60"/>
      <c r="H895" s="61"/>
      <c r="I895" s="53"/>
      <c r="J895" s="27"/>
      <c r="K895" s="27"/>
      <c r="L895" s="27"/>
      <c r="M895" s="29"/>
      <c r="N895" s="29"/>
      <c r="O895" s="29"/>
      <c r="P895" s="29"/>
      <c r="Q895" s="29"/>
      <c r="R895" s="29"/>
    </row>
    <row r="896" s="35" customFormat="true" ht="10.5" hidden="false" customHeight="true" outlineLevel="0" collapsed="false">
      <c r="A896" s="36" t="s">
        <v>565</v>
      </c>
      <c r="B896" s="36"/>
      <c r="C896" s="37"/>
      <c r="D896" s="41"/>
      <c r="E896" s="41"/>
      <c r="F896" s="41"/>
      <c r="G896" s="41"/>
      <c r="H896" s="42"/>
      <c r="I896" s="53"/>
      <c r="J896" s="27"/>
      <c r="K896" s="27"/>
      <c r="L896" s="27"/>
      <c r="M896" s="29"/>
      <c r="N896" s="29"/>
      <c r="O896" s="29"/>
      <c r="P896" s="29"/>
      <c r="Q896" s="29"/>
      <c r="R896" s="29"/>
    </row>
    <row r="897" s="83" customFormat="true" ht="12" hidden="false" customHeight="true" outlineLevel="0" collapsed="false">
      <c r="A897" s="62" t="s">
        <v>67</v>
      </c>
      <c r="B897" s="62"/>
      <c r="C897" s="63"/>
      <c r="D897" s="136"/>
      <c r="E897" s="136"/>
      <c r="F897" s="136"/>
      <c r="G897" s="136"/>
      <c r="H897" s="137"/>
      <c r="I897" s="53"/>
      <c r="J897" s="27"/>
      <c r="K897" s="27"/>
      <c r="L897" s="27"/>
      <c r="M897" s="29"/>
      <c r="N897" s="29"/>
      <c r="O897" s="29"/>
      <c r="P897" s="29"/>
      <c r="Q897" s="29"/>
      <c r="R897" s="29"/>
    </row>
    <row r="898" s="57" customFormat="true" ht="12.75" hidden="false" customHeight="true" outlineLevel="0" collapsed="false">
      <c r="A898" s="58" t="s">
        <v>68</v>
      </c>
      <c r="B898" s="58"/>
      <c r="C898" s="59"/>
      <c r="D898" s="60"/>
      <c r="E898" s="60"/>
      <c r="F898" s="60"/>
      <c r="G898" s="60"/>
      <c r="H898" s="61"/>
      <c r="I898" s="53"/>
      <c r="J898" s="27"/>
      <c r="K898" s="27"/>
      <c r="L898" s="27"/>
      <c r="M898" s="29"/>
      <c r="N898" s="29"/>
      <c r="O898" s="29"/>
      <c r="P898" s="29"/>
      <c r="Q898" s="29"/>
      <c r="R898" s="29"/>
    </row>
    <row r="899" s="74" customFormat="true" ht="12.75" hidden="false" customHeight="true" outlineLevel="0" collapsed="false">
      <c r="A899" s="70" t="s">
        <v>157</v>
      </c>
      <c r="B899" s="70" t="s">
        <v>109</v>
      </c>
      <c r="C899" s="71" t="s">
        <v>550</v>
      </c>
      <c r="D899" s="72" t="n">
        <v>165000</v>
      </c>
      <c r="E899" s="72"/>
      <c r="F899" s="51" t="n">
        <f aca="false">SUM(D899:E899)</f>
        <v>165000</v>
      </c>
      <c r="G899" s="51" t="n">
        <v>62500</v>
      </c>
      <c r="H899" s="52" t="n">
        <f aca="false">G899/F899</f>
        <v>0.378787878787879</v>
      </c>
      <c r="I899" s="53" t="s">
        <v>543</v>
      </c>
      <c r="J899" s="27"/>
      <c r="K899" s="27"/>
      <c r="L899" s="27"/>
      <c r="M899" s="29"/>
      <c r="N899" s="29"/>
      <c r="O899" s="29"/>
      <c r="P899" s="29"/>
      <c r="Q899" s="29"/>
      <c r="R899" s="29"/>
    </row>
    <row r="900" s="74" customFormat="true" ht="12.75" hidden="false" customHeight="true" outlineLevel="0" collapsed="false">
      <c r="A900" s="70" t="s">
        <v>159</v>
      </c>
      <c r="B900" s="70" t="s">
        <v>77</v>
      </c>
      <c r="C900" s="71" t="s">
        <v>308</v>
      </c>
      <c r="D900" s="72" t="n">
        <v>0</v>
      </c>
      <c r="E900" s="72"/>
      <c r="F900" s="51" t="n">
        <f aca="false">SUM(D900:E900)</f>
        <v>0</v>
      </c>
      <c r="G900" s="51" t="n">
        <v>57483</v>
      </c>
      <c r="H900" s="52" t="n">
        <v>0</v>
      </c>
      <c r="I900" s="53" t="s">
        <v>543</v>
      </c>
      <c r="J900" s="27"/>
      <c r="K900" s="27"/>
      <c r="L900" s="27"/>
      <c r="M900" s="29"/>
      <c r="N900" s="29"/>
      <c r="O900" s="29"/>
      <c r="P900" s="29"/>
      <c r="Q900" s="29"/>
      <c r="R900" s="29"/>
    </row>
    <row r="901" s="92" customFormat="true" ht="12.75" hidden="false" customHeight="true" outlineLevel="0" collapsed="false">
      <c r="A901" s="49" t="s">
        <v>69</v>
      </c>
      <c r="B901" s="49" t="s">
        <v>69</v>
      </c>
      <c r="C901" s="50" t="s">
        <v>262</v>
      </c>
      <c r="D901" s="51" t="n">
        <v>200000</v>
      </c>
      <c r="E901" s="51"/>
      <c r="F901" s="51" t="n">
        <f aca="false">SUM(D901:E901)</f>
        <v>200000</v>
      </c>
      <c r="G901" s="51" t="n">
        <v>110000</v>
      </c>
      <c r="H901" s="52" t="n">
        <f aca="false">G901/F901</f>
        <v>0.55</v>
      </c>
      <c r="I901" s="53" t="s">
        <v>543</v>
      </c>
      <c r="J901" s="27"/>
      <c r="K901" s="27"/>
      <c r="L901" s="27"/>
      <c r="M901" s="29"/>
      <c r="N901" s="29"/>
      <c r="O901" s="29"/>
      <c r="P901" s="29"/>
      <c r="Q901" s="29"/>
      <c r="R901" s="29"/>
    </row>
    <row r="902" s="92" customFormat="true" ht="12.75" hidden="false" customHeight="true" outlineLevel="0" collapsed="false">
      <c r="A902" s="49" t="s">
        <v>72</v>
      </c>
      <c r="B902" s="49" t="s">
        <v>72</v>
      </c>
      <c r="C902" s="50" t="s">
        <v>128</v>
      </c>
      <c r="D902" s="51" t="n">
        <v>54000</v>
      </c>
      <c r="E902" s="51"/>
      <c r="F902" s="51" t="n">
        <f aca="false">SUM(D902:E902)</f>
        <v>54000</v>
      </c>
      <c r="G902" s="51" t="n">
        <v>15522</v>
      </c>
      <c r="H902" s="52" t="n">
        <f aca="false">G902/F902</f>
        <v>0.287444444444444</v>
      </c>
      <c r="I902" s="53" t="s">
        <v>543</v>
      </c>
      <c r="J902" s="27"/>
      <c r="K902" s="27"/>
      <c r="L902" s="27"/>
      <c r="M902" s="29"/>
      <c r="N902" s="29"/>
      <c r="O902" s="29"/>
      <c r="P902" s="29"/>
      <c r="Q902" s="29"/>
      <c r="R902" s="29"/>
    </row>
    <row r="903" s="92" customFormat="true" ht="12.75" hidden="false" customHeight="true" outlineLevel="0" collapsed="false">
      <c r="A903" s="95"/>
      <c r="B903" s="95"/>
      <c r="C903" s="55" t="s">
        <v>74</v>
      </c>
      <c r="D903" s="97" t="n">
        <f aca="false">SUM(D899:D902)</f>
        <v>419000</v>
      </c>
      <c r="E903" s="97" t="n">
        <f aca="false">SUM(E899:E902)</f>
        <v>0</v>
      </c>
      <c r="F903" s="97" t="n">
        <f aca="false">SUM(F899:F902)</f>
        <v>419000</v>
      </c>
      <c r="G903" s="97" t="n">
        <v>245505</v>
      </c>
      <c r="H903" s="52" t="n">
        <f aca="false">G903/F903</f>
        <v>0.585930787589499</v>
      </c>
      <c r="I903" s="53" t="s">
        <v>543</v>
      </c>
      <c r="J903" s="27"/>
      <c r="K903" s="27"/>
      <c r="L903" s="27"/>
      <c r="M903" s="29"/>
      <c r="N903" s="29"/>
      <c r="O903" s="29"/>
      <c r="P903" s="29"/>
      <c r="Q903" s="29"/>
      <c r="R903" s="29"/>
    </row>
    <row r="904" s="92" customFormat="true" ht="12.75" hidden="false" customHeight="true" outlineLevel="0" collapsed="false">
      <c r="A904" s="88"/>
      <c r="B904" s="88"/>
      <c r="C904" s="59"/>
      <c r="D904" s="90"/>
      <c r="E904" s="90"/>
      <c r="F904" s="90"/>
      <c r="G904" s="90"/>
      <c r="H904" s="91"/>
      <c r="I904" s="53"/>
      <c r="J904" s="27"/>
      <c r="K904" s="27"/>
      <c r="L904" s="27"/>
      <c r="M904" s="69"/>
      <c r="N904" s="69"/>
      <c r="O904" s="69"/>
      <c r="P904" s="69"/>
      <c r="Q904" s="69"/>
      <c r="R904" s="69"/>
    </row>
    <row r="905" s="92" customFormat="true" ht="12.75" hidden="false" customHeight="true" outlineLevel="0" collapsed="false">
      <c r="A905" s="88"/>
      <c r="B905" s="88"/>
      <c r="C905" s="59"/>
      <c r="D905" s="90"/>
      <c r="E905" s="90"/>
      <c r="F905" s="90"/>
      <c r="G905" s="90"/>
      <c r="H905" s="91"/>
      <c r="I905" s="53"/>
      <c r="J905" s="27"/>
      <c r="K905" s="27"/>
      <c r="L905" s="27"/>
      <c r="M905" s="74"/>
      <c r="N905" s="74"/>
      <c r="O905" s="74"/>
      <c r="P905" s="74"/>
      <c r="Q905" s="74"/>
      <c r="R905" s="74"/>
    </row>
    <row r="906" s="92" customFormat="true" ht="12.75" hidden="false" customHeight="true" outlineLevel="0" collapsed="false">
      <c r="A906" s="88"/>
      <c r="B906" s="88"/>
      <c r="C906" s="59"/>
      <c r="D906" s="90"/>
      <c r="E906" s="90"/>
      <c r="F906" s="90"/>
      <c r="G906" s="90"/>
      <c r="H906" s="91"/>
      <c r="I906" s="53"/>
      <c r="J906" s="27"/>
      <c r="K906" s="27"/>
      <c r="L906" s="27"/>
      <c r="M906" s="74"/>
      <c r="N906" s="74"/>
      <c r="O906" s="74"/>
      <c r="P906" s="74"/>
      <c r="Q906" s="74"/>
      <c r="R906" s="74"/>
    </row>
    <row r="907" s="92" customFormat="true" ht="12.75" hidden="false" customHeight="true" outlineLevel="0" collapsed="false">
      <c r="A907" s="88"/>
      <c r="B907" s="88"/>
      <c r="C907" s="59"/>
      <c r="D907" s="90"/>
      <c r="E907" s="90"/>
      <c r="F907" s="90"/>
      <c r="G907" s="90"/>
      <c r="H907" s="91"/>
      <c r="I907" s="53"/>
      <c r="J907" s="27"/>
      <c r="K907" s="27"/>
      <c r="L907" s="27"/>
      <c r="M907" s="69"/>
      <c r="N907" s="69"/>
      <c r="O907" s="69"/>
      <c r="P907" s="69"/>
      <c r="Q907" s="69"/>
      <c r="R907" s="69"/>
    </row>
    <row r="908" s="92" customFormat="true" ht="12.75" hidden="false" customHeight="true" outlineLevel="0" collapsed="false">
      <c r="A908" s="88"/>
      <c r="B908" s="88"/>
      <c r="C908" s="59"/>
      <c r="D908" s="90"/>
      <c r="E908" s="90"/>
      <c r="F908" s="90"/>
      <c r="G908" s="90"/>
      <c r="H908" s="91"/>
      <c r="I908" s="53"/>
      <c r="J908" s="27"/>
      <c r="K908" s="27"/>
      <c r="L908" s="27"/>
      <c r="M908" s="57"/>
      <c r="N908" s="57"/>
      <c r="O908" s="57"/>
      <c r="P908" s="57"/>
      <c r="Q908" s="57"/>
      <c r="R908" s="57"/>
    </row>
    <row r="909" s="92" customFormat="true" ht="12.75" hidden="false" customHeight="true" outlineLevel="0" collapsed="false">
      <c r="A909" s="88"/>
      <c r="B909" s="88"/>
      <c r="C909" s="59"/>
      <c r="D909" s="90"/>
      <c r="E909" s="90"/>
      <c r="F909" s="90"/>
      <c r="G909" s="90"/>
      <c r="H909" s="91"/>
      <c r="I909" s="53"/>
      <c r="J909" s="27"/>
      <c r="K909" s="27"/>
      <c r="L909" s="27"/>
      <c r="M909" s="57"/>
      <c r="N909" s="57"/>
      <c r="O909" s="57"/>
      <c r="P909" s="57"/>
      <c r="Q909" s="57"/>
      <c r="R909" s="57"/>
    </row>
    <row r="910" s="92" customFormat="true" ht="12.75" hidden="false" customHeight="true" outlineLevel="0" collapsed="false">
      <c r="A910" s="88"/>
      <c r="B910" s="88"/>
      <c r="C910" s="59"/>
      <c r="D910" s="90"/>
      <c r="E910" s="90"/>
      <c r="F910" s="90"/>
      <c r="G910" s="90"/>
      <c r="H910" s="91"/>
      <c r="I910" s="53"/>
      <c r="J910" s="27"/>
      <c r="K910" s="27"/>
      <c r="L910" s="27"/>
      <c r="M910" s="57"/>
      <c r="N910" s="57"/>
      <c r="O910" s="57"/>
      <c r="P910" s="57"/>
      <c r="Q910" s="57"/>
      <c r="R910" s="57"/>
    </row>
    <row r="911" s="92" customFormat="true" ht="12.75" hidden="false" customHeight="true" outlineLevel="0" collapsed="false">
      <c r="A911" s="88"/>
      <c r="B911" s="88"/>
      <c r="C911" s="59"/>
      <c r="D911" s="90"/>
      <c r="E911" s="90"/>
      <c r="F911" s="90"/>
      <c r="G911" s="90"/>
      <c r="H911" s="91"/>
      <c r="I911" s="53"/>
      <c r="J911" s="27"/>
      <c r="K911" s="27"/>
      <c r="L911" s="27"/>
      <c r="M911" s="35"/>
      <c r="N911" s="35"/>
      <c r="O911" s="35"/>
      <c r="P911" s="35"/>
      <c r="Q911" s="35"/>
      <c r="R911" s="35"/>
    </row>
    <row r="912" s="92" customFormat="true" ht="12.75" hidden="false" customHeight="true" outlineLevel="0" collapsed="false">
      <c r="A912" s="88"/>
      <c r="B912" s="88"/>
      <c r="C912" s="59"/>
      <c r="D912" s="90"/>
      <c r="E912" s="90"/>
      <c r="F912" s="90"/>
      <c r="G912" s="90"/>
      <c r="H912" s="91"/>
      <c r="I912" s="53"/>
      <c r="J912" s="27"/>
      <c r="K912" s="27"/>
      <c r="L912" s="27"/>
      <c r="M912" s="83"/>
      <c r="N912" s="83"/>
      <c r="O912" s="83"/>
      <c r="P912" s="83"/>
      <c r="Q912" s="83"/>
      <c r="R912" s="83"/>
    </row>
    <row r="913" s="35" customFormat="true" ht="33.6" hidden="false" customHeight="true" outlineLevel="0" collapsed="false">
      <c r="A913" s="36"/>
      <c r="B913" s="36"/>
      <c r="C913" s="37"/>
      <c r="D913" s="9" t="s">
        <v>5</v>
      </c>
      <c r="E913" s="9" t="s">
        <v>6</v>
      </c>
      <c r="F913" s="9" t="s">
        <v>7</v>
      </c>
      <c r="G913" s="9" t="s">
        <v>8</v>
      </c>
      <c r="H913" s="38" t="s">
        <v>9</v>
      </c>
      <c r="I913" s="39"/>
      <c r="J913" s="40"/>
      <c r="K913" s="40"/>
      <c r="L913" s="40"/>
      <c r="M913" s="57"/>
      <c r="N913" s="57"/>
      <c r="O913" s="57"/>
      <c r="P913" s="57"/>
      <c r="Q913" s="57"/>
      <c r="R913" s="57"/>
    </row>
    <row r="914" s="35" customFormat="true" ht="12.2" hidden="false" customHeight="true" outlineLevel="0" collapsed="false">
      <c r="A914" s="36" t="s">
        <v>566</v>
      </c>
      <c r="B914" s="36"/>
      <c r="C914" s="37"/>
      <c r="D914" s="41"/>
      <c r="E914" s="41"/>
      <c r="F914" s="41"/>
      <c r="G914" s="41"/>
      <c r="H914" s="42"/>
      <c r="I914" s="53"/>
      <c r="J914" s="27"/>
      <c r="K914" s="27"/>
      <c r="L914" s="27"/>
      <c r="M914" s="74"/>
      <c r="N914" s="74"/>
      <c r="O914" s="74"/>
      <c r="P914" s="74"/>
      <c r="Q914" s="74"/>
      <c r="R914" s="74"/>
    </row>
    <row r="915" s="35" customFormat="true" ht="12.2" hidden="false" customHeight="true" outlineLevel="0" collapsed="false">
      <c r="A915" s="36" t="s">
        <v>567</v>
      </c>
      <c r="B915" s="36"/>
      <c r="C915" s="37"/>
      <c r="D915" s="41"/>
      <c r="E915" s="41"/>
      <c r="F915" s="41"/>
      <c r="G915" s="41"/>
      <c r="H915" s="42"/>
      <c r="I915" s="53"/>
      <c r="J915" s="27"/>
      <c r="K915" s="27"/>
      <c r="L915" s="27"/>
      <c r="M915" s="74"/>
      <c r="N915" s="74"/>
      <c r="O915" s="74"/>
      <c r="P915" s="74"/>
      <c r="Q915" s="74"/>
      <c r="R915" s="74"/>
    </row>
    <row r="916" s="69" customFormat="true" ht="12.2" hidden="false" customHeight="true" outlineLevel="0" collapsed="false">
      <c r="A916" s="85" t="s">
        <v>76</v>
      </c>
      <c r="B916" s="85"/>
      <c r="C916" s="86"/>
      <c r="D916" s="30"/>
      <c r="E916" s="30"/>
      <c r="F916" s="30"/>
      <c r="G916" s="30"/>
      <c r="H916" s="31"/>
      <c r="I916" s="53"/>
      <c r="J916" s="27"/>
      <c r="K916" s="27"/>
      <c r="L916" s="27"/>
      <c r="M916" s="92"/>
      <c r="N916" s="92"/>
      <c r="O916" s="92"/>
      <c r="P916" s="92"/>
      <c r="Q916" s="92"/>
      <c r="R916" s="92"/>
    </row>
    <row r="917" customFormat="false" ht="12" hidden="false" customHeight="true" outlineLevel="0" collapsed="false">
      <c r="A917" s="49" t="s">
        <v>221</v>
      </c>
      <c r="B917" s="49" t="s">
        <v>221</v>
      </c>
      <c r="C917" s="50" t="s">
        <v>568</v>
      </c>
      <c r="D917" s="51" t="n">
        <v>3795000</v>
      </c>
      <c r="E917" s="51"/>
      <c r="F917" s="51" t="n">
        <f aca="false">SUM(D917:E917)</f>
        <v>3795000</v>
      </c>
      <c r="G917" s="51" t="n">
        <v>2595654</v>
      </c>
      <c r="H917" s="52" t="n">
        <f aca="false">G917/F917</f>
        <v>0.683966798418972</v>
      </c>
      <c r="I917" s="53" t="s">
        <v>71</v>
      </c>
      <c r="J917" s="27"/>
      <c r="K917" s="27"/>
      <c r="L917" s="27"/>
      <c r="M917" s="92"/>
      <c r="N917" s="92"/>
      <c r="O917" s="92"/>
      <c r="P917" s="92"/>
      <c r="Q917" s="92"/>
      <c r="R917" s="92"/>
    </row>
    <row r="918" customFormat="false" ht="12" hidden="false" customHeight="true" outlineLevel="0" collapsed="false">
      <c r="A918" s="49" t="s">
        <v>221</v>
      </c>
      <c r="B918" s="49"/>
      <c r="C918" s="50" t="s">
        <v>474</v>
      </c>
      <c r="D918" s="51" t="n">
        <v>0</v>
      </c>
      <c r="E918" s="51"/>
      <c r="F918" s="51" t="n">
        <f aca="false">SUM(D918:E918)</f>
        <v>0</v>
      </c>
      <c r="G918" s="51" t="n">
        <v>1713002</v>
      </c>
      <c r="H918" s="52" t="n">
        <v>0</v>
      </c>
      <c r="I918" s="53" t="s">
        <v>71</v>
      </c>
      <c r="J918" s="27"/>
      <c r="K918" s="27"/>
      <c r="L918" s="27"/>
      <c r="M918" s="92"/>
      <c r="N918" s="92"/>
      <c r="O918" s="92"/>
      <c r="P918" s="92"/>
      <c r="Q918" s="92"/>
      <c r="R918" s="92"/>
    </row>
    <row r="919" customFormat="false" ht="10.5" hidden="false" customHeight="true" outlineLevel="0" collapsed="false">
      <c r="A919" s="49" t="s">
        <v>223</v>
      </c>
      <c r="B919" s="49" t="s">
        <v>223</v>
      </c>
      <c r="C919" s="50" t="s">
        <v>105</v>
      </c>
      <c r="D919" s="51" t="n">
        <v>630000</v>
      </c>
      <c r="E919" s="51"/>
      <c r="F919" s="51" t="n">
        <f aca="false">SUM(D919:E919)</f>
        <v>630000</v>
      </c>
      <c r="G919" s="51" t="n">
        <v>523750</v>
      </c>
      <c r="H919" s="52" t="n">
        <f aca="false">G919/F919</f>
        <v>0.831349206349206</v>
      </c>
      <c r="I919" s="53" t="s">
        <v>71</v>
      </c>
      <c r="J919" s="27"/>
      <c r="K919" s="27"/>
      <c r="L919" s="27"/>
      <c r="M919" s="92"/>
      <c r="N919" s="92"/>
      <c r="O919" s="92"/>
      <c r="P919" s="92"/>
      <c r="Q919" s="92"/>
      <c r="R919" s="92"/>
    </row>
    <row r="920" customFormat="false" ht="10.5" hidden="false" customHeight="true" outlineLevel="0" collapsed="false">
      <c r="A920" s="49" t="s">
        <v>224</v>
      </c>
      <c r="B920" s="49" t="s">
        <v>224</v>
      </c>
      <c r="C920" s="50" t="s">
        <v>225</v>
      </c>
      <c r="D920" s="51" t="n">
        <v>0</v>
      </c>
      <c r="E920" s="51"/>
      <c r="F920" s="51" t="n">
        <f aca="false">SUM(D920:E920)</f>
        <v>0</v>
      </c>
      <c r="G920" s="51" t="n">
        <v>46300</v>
      </c>
      <c r="H920" s="52" t="n">
        <v>0</v>
      </c>
      <c r="I920" s="53" t="s">
        <v>71</v>
      </c>
      <c r="J920" s="27"/>
      <c r="K920" s="27"/>
      <c r="L920" s="27"/>
      <c r="M920" s="92"/>
      <c r="N920" s="92"/>
      <c r="O920" s="92"/>
      <c r="P920" s="92"/>
      <c r="Q920" s="92"/>
      <c r="R920" s="92"/>
    </row>
    <row r="921" customFormat="false" ht="12.75" hidden="false" customHeight="true" outlineLevel="0" collapsed="false">
      <c r="A921" s="49" t="s">
        <v>226</v>
      </c>
      <c r="B921" s="49" t="s">
        <v>226</v>
      </c>
      <c r="C921" s="50" t="s">
        <v>312</v>
      </c>
      <c r="D921" s="51" t="n">
        <v>60000</v>
      </c>
      <c r="E921" s="51"/>
      <c r="F921" s="51" t="n">
        <f aca="false">SUM(D921:E921)</f>
        <v>60000</v>
      </c>
      <c r="G921" s="51" t="n">
        <v>76447</v>
      </c>
      <c r="H921" s="52" t="n">
        <f aca="false">G921/F921</f>
        <v>1.27411666666667</v>
      </c>
      <c r="I921" s="53" t="s">
        <v>71</v>
      </c>
      <c r="J921" s="27"/>
      <c r="K921" s="27"/>
      <c r="L921" s="27"/>
      <c r="M921" s="92"/>
      <c r="N921" s="92"/>
      <c r="O921" s="92"/>
      <c r="P921" s="92"/>
      <c r="Q921" s="92"/>
      <c r="R921" s="92"/>
    </row>
    <row r="922" customFormat="false" ht="14.25" hidden="false" customHeight="true" outlineLevel="0" collapsed="false">
      <c r="A922" s="49" t="s">
        <v>228</v>
      </c>
      <c r="B922" s="49" t="s">
        <v>228</v>
      </c>
      <c r="C922" s="50" t="s">
        <v>229</v>
      </c>
      <c r="D922" s="51" t="n">
        <v>0</v>
      </c>
      <c r="E922" s="51"/>
      <c r="F922" s="51" t="n">
        <f aca="false">SUM(D922:E922)</f>
        <v>0</v>
      </c>
      <c r="G922" s="51" t="n">
        <v>5683</v>
      </c>
      <c r="H922" s="52" t="n">
        <v>0</v>
      </c>
      <c r="I922" s="53" t="s">
        <v>71</v>
      </c>
      <c r="J922" s="27"/>
      <c r="K922" s="27"/>
      <c r="L922" s="27"/>
      <c r="M922" s="92"/>
      <c r="N922" s="92"/>
      <c r="O922" s="92"/>
      <c r="P922" s="92"/>
      <c r="Q922" s="92"/>
      <c r="R922" s="92"/>
    </row>
    <row r="923" customFormat="false" ht="14.25" hidden="false" customHeight="true" outlineLevel="0" collapsed="false">
      <c r="A923" s="49" t="s">
        <v>547</v>
      </c>
      <c r="B923" s="49"/>
      <c r="C923" s="50" t="s">
        <v>230</v>
      </c>
      <c r="D923" s="51" t="n">
        <v>0</v>
      </c>
      <c r="E923" s="51"/>
      <c r="F923" s="51" t="n">
        <f aca="false">SUM(D923:E923)</f>
        <v>0</v>
      </c>
      <c r="G923" s="51" t="n">
        <v>11236</v>
      </c>
      <c r="H923" s="52" t="n">
        <v>0</v>
      </c>
      <c r="I923" s="53" t="s">
        <v>71</v>
      </c>
      <c r="J923" s="27"/>
      <c r="K923" s="27"/>
      <c r="L923" s="27"/>
      <c r="M923" s="92"/>
      <c r="N923" s="92"/>
      <c r="O923" s="92"/>
      <c r="P923" s="92"/>
      <c r="Q923" s="92"/>
      <c r="R923" s="92"/>
    </row>
    <row r="924" customFormat="false" ht="14.25" hidden="false" customHeight="true" outlineLevel="0" collapsed="false">
      <c r="A924" s="49" t="s">
        <v>157</v>
      </c>
      <c r="B924" s="49" t="s">
        <v>109</v>
      </c>
      <c r="C924" s="50" t="s">
        <v>550</v>
      </c>
      <c r="D924" s="51" t="n">
        <v>0</v>
      </c>
      <c r="E924" s="51"/>
      <c r="F924" s="51" t="n">
        <f aca="false">SUM(D924:E924)</f>
        <v>0</v>
      </c>
      <c r="G924" s="51" t="n">
        <v>234000</v>
      </c>
      <c r="H924" s="52" t="n">
        <v>0</v>
      </c>
      <c r="I924" s="53" t="s">
        <v>71</v>
      </c>
      <c r="J924" s="27"/>
      <c r="K924" s="27"/>
      <c r="L924" s="27"/>
      <c r="M924" s="92"/>
      <c r="N924" s="92"/>
      <c r="O924" s="92"/>
      <c r="P924" s="92"/>
      <c r="Q924" s="92"/>
      <c r="R924" s="92"/>
    </row>
    <row r="925" s="69" customFormat="true" ht="11.45" hidden="false" customHeight="true" outlineLevel="0" collapsed="false">
      <c r="A925" s="66"/>
      <c r="B925" s="66"/>
      <c r="C925" s="67" t="s">
        <v>232</v>
      </c>
      <c r="D925" s="68" t="n">
        <f aca="false">SUM(D917:D924)</f>
        <v>4485000</v>
      </c>
      <c r="E925" s="68" t="n">
        <f aca="false">SUM(E917:E924)</f>
        <v>0</v>
      </c>
      <c r="F925" s="68" t="n">
        <f aca="false">SUM(F917:F924)</f>
        <v>4485000</v>
      </c>
      <c r="G925" s="68" t="n">
        <v>5206072</v>
      </c>
      <c r="H925" s="52" t="n">
        <f aca="false">G925/F925</f>
        <v>1.16077413600892</v>
      </c>
      <c r="I925" s="53" t="s">
        <v>71</v>
      </c>
      <c r="J925" s="27"/>
      <c r="K925" s="27"/>
      <c r="L925" s="27"/>
      <c r="M925" s="92"/>
      <c r="N925" s="92"/>
      <c r="O925" s="92"/>
      <c r="P925" s="92"/>
      <c r="Q925" s="92"/>
      <c r="R925" s="92"/>
    </row>
    <row r="926" customFormat="false" ht="11.45" hidden="false" customHeight="true" outlineLevel="0" collapsed="false">
      <c r="A926" s="49" t="s">
        <v>112</v>
      </c>
      <c r="B926" s="49" t="s">
        <v>112</v>
      </c>
      <c r="C926" s="50" t="s">
        <v>113</v>
      </c>
      <c r="D926" s="51" t="n">
        <v>576000</v>
      </c>
      <c r="E926" s="51"/>
      <c r="F926" s="51" t="n">
        <f aca="false">SUM(D926:E926)</f>
        <v>576000</v>
      </c>
      <c r="G926" s="51" t="n">
        <v>397645</v>
      </c>
      <c r="H926" s="52" t="n">
        <f aca="false">G926/F926</f>
        <v>0.690355902777778</v>
      </c>
      <c r="I926" s="53" t="s">
        <v>71</v>
      </c>
      <c r="J926" s="27"/>
      <c r="K926" s="27"/>
      <c r="L926" s="27"/>
      <c r="M926" s="92"/>
      <c r="N926" s="92"/>
      <c r="O926" s="92"/>
      <c r="P926" s="92"/>
      <c r="Q926" s="92"/>
      <c r="R926" s="92"/>
    </row>
    <row r="927" customFormat="false" ht="11.45" hidden="false" customHeight="true" outlineLevel="0" collapsed="false">
      <c r="A927" s="49" t="s">
        <v>112</v>
      </c>
      <c r="B927" s="49"/>
      <c r="C927" s="50" t="s">
        <v>551</v>
      </c>
      <c r="D927" s="51" t="n">
        <v>0</v>
      </c>
      <c r="E927" s="51"/>
      <c r="F927" s="51" t="n">
        <f aca="false">SUM(D927:E927)</f>
        <v>0</v>
      </c>
      <c r="G927" s="51" t="n">
        <v>240815</v>
      </c>
      <c r="H927" s="52" t="n">
        <v>0</v>
      </c>
      <c r="I927" s="53" t="s">
        <v>71</v>
      </c>
      <c r="J927" s="27"/>
      <c r="K927" s="27"/>
      <c r="L927" s="27"/>
      <c r="M927" s="92"/>
      <c r="N927" s="92"/>
      <c r="O927" s="92"/>
      <c r="P927" s="92"/>
      <c r="Q927" s="92"/>
      <c r="R927" s="92"/>
    </row>
    <row r="928" customFormat="false" ht="11.45" hidden="false" customHeight="true" outlineLevel="0" collapsed="false">
      <c r="A928" s="49" t="s">
        <v>114</v>
      </c>
      <c r="B928" s="49"/>
      <c r="C928" s="50" t="s">
        <v>569</v>
      </c>
      <c r="D928" s="51" t="n">
        <v>0</v>
      </c>
      <c r="E928" s="51"/>
      <c r="F928" s="51" t="n">
        <f aca="false">SUM(D928:E928)</f>
        <v>0</v>
      </c>
      <c r="G928" s="51" t="n">
        <v>463</v>
      </c>
      <c r="H928" s="52" t="n">
        <v>0</v>
      </c>
      <c r="I928" s="53" t="s">
        <v>71</v>
      </c>
      <c r="J928" s="27"/>
      <c r="K928" s="27"/>
      <c r="L928" s="27"/>
      <c r="M928" s="92"/>
      <c r="N928" s="92"/>
      <c r="O928" s="92"/>
      <c r="P928" s="92"/>
      <c r="Q928" s="92"/>
      <c r="R928" s="92"/>
    </row>
    <row r="929" customFormat="false" ht="11.45" hidden="false" customHeight="true" outlineLevel="0" collapsed="false">
      <c r="A929" s="49" t="s">
        <v>114</v>
      </c>
      <c r="B929" s="49"/>
      <c r="C929" s="50" t="s">
        <v>570</v>
      </c>
      <c r="D929" s="51" t="n">
        <v>0</v>
      </c>
      <c r="E929" s="51"/>
      <c r="F929" s="51" t="n">
        <f aca="false">SUM(D929:E929)</f>
        <v>0</v>
      </c>
      <c r="G929" s="51" t="n">
        <v>6945</v>
      </c>
      <c r="H929" s="52" t="n">
        <v>0</v>
      </c>
      <c r="I929" s="53" t="s">
        <v>71</v>
      </c>
      <c r="J929" s="27"/>
      <c r="K929" s="27"/>
      <c r="L929" s="27"/>
      <c r="M929" s="35"/>
      <c r="N929" s="35"/>
      <c r="O929" s="35"/>
      <c r="P929" s="35"/>
      <c r="Q929" s="35"/>
      <c r="R929" s="35"/>
    </row>
    <row r="930" s="69" customFormat="true" ht="11.45" hidden="false" customHeight="true" outlineLevel="0" collapsed="false">
      <c r="A930" s="66"/>
      <c r="B930" s="66"/>
      <c r="C930" s="67" t="s">
        <v>313</v>
      </c>
      <c r="D930" s="68" t="n">
        <f aca="false">SUM(D926:D929)</f>
        <v>576000</v>
      </c>
      <c r="E930" s="68" t="n">
        <f aca="false">SUM(E926:E929)</f>
        <v>0</v>
      </c>
      <c r="F930" s="68" t="n">
        <f aca="false">SUM(F926:F929)</f>
        <v>576000</v>
      </c>
      <c r="G930" s="68" t="n">
        <v>645868</v>
      </c>
      <c r="H930" s="52" t="n">
        <f aca="false">G930/F930</f>
        <v>1.12129861111111</v>
      </c>
      <c r="I930" s="53" t="s">
        <v>71</v>
      </c>
      <c r="J930" s="27"/>
      <c r="K930" s="27"/>
      <c r="L930" s="27"/>
      <c r="M930" s="35"/>
      <c r="N930" s="35"/>
      <c r="O930" s="35"/>
      <c r="P930" s="35"/>
      <c r="Q930" s="35"/>
      <c r="R930" s="35"/>
    </row>
    <row r="931" customFormat="false" ht="11.45" hidden="false" customHeight="true" outlineLevel="0" collapsed="false">
      <c r="A931" s="49" t="s">
        <v>77</v>
      </c>
      <c r="B931" s="49" t="s">
        <v>77</v>
      </c>
      <c r="C931" s="50" t="s">
        <v>571</v>
      </c>
      <c r="D931" s="51" t="n">
        <v>150000</v>
      </c>
      <c r="E931" s="51"/>
      <c r="F931" s="51" t="n">
        <f aca="false">SUM(D931:E931)</f>
        <v>150000</v>
      </c>
      <c r="G931" s="51" t="n">
        <v>109746</v>
      </c>
      <c r="H931" s="52" t="n">
        <f aca="false">G931/F931</f>
        <v>0.73164</v>
      </c>
      <c r="I931" s="53" t="s">
        <v>71</v>
      </c>
      <c r="J931" s="27"/>
      <c r="K931" s="27"/>
      <c r="L931" s="27"/>
      <c r="M931" s="35"/>
      <c r="N931" s="35"/>
      <c r="O931" s="35"/>
      <c r="P931" s="35"/>
      <c r="Q931" s="35"/>
      <c r="R931" s="35"/>
    </row>
    <row r="932" customFormat="false" ht="11.45" hidden="false" customHeight="true" outlineLevel="0" collapsed="false">
      <c r="A932" s="49" t="s">
        <v>77</v>
      </c>
      <c r="B932" s="49"/>
      <c r="C932" s="50" t="s">
        <v>122</v>
      </c>
      <c r="D932" s="51" t="n">
        <v>250000</v>
      </c>
      <c r="E932" s="51"/>
      <c r="F932" s="51" t="n">
        <f aca="false">SUM(D932:E932)</f>
        <v>250000</v>
      </c>
      <c r="G932" s="51" t="n">
        <v>1725409</v>
      </c>
      <c r="H932" s="52" t="n">
        <f aca="false">G932/F932</f>
        <v>6.901636</v>
      </c>
      <c r="I932" s="53" t="s">
        <v>71</v>
      </c>
      <c r="J932" s="27"/>
      <c r="K932" s="27"/>
      <c r="L932" s="27"/>
      <c r="M932" s="69"/>
      <c r="N932" s="69"/>
      <c r="O932" s="69"/>
      <c r="P932" s="69"/>
      <c r="Q932" s="69"/>
      <c r="R932" s="69"/>
    </row>
    <row r="933" customFormat="false" ht="11.45" hidden="false" customHeight="true" outlineLevel="0" collapsed="false">
      <c r="A933" s="49" t="s">
        <v>77</v>
      </c>
      <c r="B933" s="49"/>
      <c r="C933" s="50" t="s">
        <v>329</v>
      </c>
      <c r="D933" s="51" t="n">
        <v>800000</v>
      </c>
      <c r="E933" s="51"/>
      <c r="F933" s="51" t="n">
        <f aca="false">SUM(D933:E933)</f>
        <v>800000</v>
      </c>
      <c r="G933" s="51" t="n">
        <v>511191</v>
      </c>
      <c r="H933" s="52" t="n">
        <f aca="false">G933/F933</f>
        <v>0.63898875</v>
      </c>
      <c r="I933" s="53" t="s">
        <v>71</v>
      </c>
      <c r="J933" s="27"/>
      <c r="K933" s="27"/>
      <c r="L933" s="27"/>
    </row>
    <row r="934" customFormat="false" ht="11.45" hidden="false" customHeight="true" outlineLevel="0" collapsed="false">
      <c r="A934" s="49" t="s">
        <v>123</v>
      </c>
      <c r="B934" s="49" t="s">
        <v>123</v>
      </c>
      <c r="C934" s="50" t="s">
        <v>124</v>
      </c>
      <c r="D934" s="51" t="n">
        <v>70000</v>
      </c>
      <c r="E934" s="51"/>
      <c r="F934" s="51" t="n">
        <f aca="false">SUM(D934:E934)</f>
        <v>70000</v>
      </c>
      <c r="G934" s="51" t="n">
        <v>40810</v>
      </c>
      <c r="H934" s="52" t="n">
        <f aca="false">G934/F934</f>
        <v>0.583</v>
      </c>
      <c r="I934" s="53" t="s">
        <v>71</v>
      </c>
      <c r="J934" s="27"/>
      <c r="K934" s="27"/>
      <c r="L934" s="27"/>
    </row>
    <row r="935" customFormat="false" ht="11.45" hidden="false" customHeight="true" outlineLevel="0" collapsed="false">
      <c r="A935" s="49" t="s">
        <v>161</v>
      </c>
      <c r="B935" s="49" t="s">
        <v>125</v>
      </c>
      <c r="C935" s="50" t="s">
        <v>246</v>
      </c>
      <c r="D935" s="51" t="n">
        <v>0</v>
      </c>
      <c r="E935" s="51" t="n">
        <v>10000</v>
      </c>
      <c r="F935" s="51" t="n">
        <f aca="false">SUM(D935:E935)</f>
        <v>10000</v>
      </c>
      <c r="G935" s="51" t="n">
        <v>11496</v>
      </c>
      <c r="H935" s="52" t="n">
        <f aca="false">G935/F935</f>
        <v>1.1496</v>
      </c>
      <c r="I935" s="53" t="s">
        <v>71</v>
      </c>
      <c r="J935" s="27"/>
      <c r="K935" s="27"/>
      <c r="L935" s="27"/>
    </row>
    <row r="936" customFormat="false" ht="11.45" hidden="false" customHeight="true" outlineLevel="0" collapsed="false">
      <c r="A936" s="49" t="s">
        <v>175</v>
      </c>
      <c r="B936" s="49" t="s">
        <v>175</v>
      </c>
      <c r="C936" s="50" t="s">
        <v>323</v>
      </c>
      <c r="D936" s="51" t="n">
        <v>900000</v>
      </c>
      <c r="E936" s="51"/>
      <c r="F936" s="51" t="n">
        <f aca="false">SUM(D936:E936)</f>
        <v>900000</v>
      </c>
      <c r="G936" s="51" t="n">
        <v>603345</v>
      </c>
      <c r="H936" s="52" t="n">
        <f aca="false">G936/F936</f>
        <v>0.670383333333333</v>
      </c>
      <c r="I936" s="53" t="s">
        <v>71</v>
      </c>
      <c r="J936" s="27"/>
      <c r="K936" s="27"/>
      <c r="L936" s="27"/>
    </row>
    <row r="937" customFormat="false" ht="11.45" hidden="false" customHeight="true" outlineLevel="0" collapsed="false">
      <c r="A937" s="49" t="s">
        <v>452</v>
      </c>
      <c r="B937" s="49" t="s">
        <v>177</v>
      </c>
      <c r="C937" s="50" t="s">
        <v>572</v>
      </c>
      <c r="D937" s="51" t="n">
        <v>0</v>
      </c>
      <c r="E937" s="51"/>
      <c r="F937" s="51" t="n">
        <f aca="false">SUM(D937:E937)</f>
        <v>0</v>
      </c>
      <c r="G937" s="51" t="n">
        <v>63500</v>
      </c>
      <c r="H937" s="52" t="n">
        <v>0</v>
      </c>
      <c r="I937" s="53" t="s">
        <v>71</v>
      </c>
      <c r="J937" s="27"/>
      <c r="K937" s="27"/>
      <c r="L937" s="27"/>
    </row>
    <row r="938" customFormat="false" ht="11.45" hidden="false" customHeight="true" outlineLevel="0" collapsed="false">
      <c r="A938" s="49" t="s">
        <v>180</v>
      </c>
      <c r="B938" s="49" t="s">
        <v>180</v>
      </c>
      <c r="C938" s="50" t="s">
        <v>573</v>
      </c>
      <c r="D938" s="51" t="n">
        <v>60000</v>
      </c>
      <c r="E938" s="51"/>
      <c r="F938" s="51" t="n">
        <f aca="false">SUM(D938:E938)</f>
        <v>60000</v>
      </c>
      <c r="G938" s="51" t="n">
        <v>40664</v>
      </c>
      <c r="H938" s="52" t="n">
        <f aca="false">G938/F938</f>
        <v>0.677733333333333</v>
      </c>
      <c r="I938" s="53" t="s">
        <v>71</v>
      </c>
      <c r="J938" s="27"/>
      <c r="K938" s="27"/>
      <c r="L938" s="27"/>
    </row>
    <row r="939" customFormat="false" ht="11.45" hidden="false" customHeight="true" outlineLevel="0" collapsed="false">
      <c r="A939" s="49" t="s">
        <v>69</v>
      </c>
      <c r="B939" s="49" t="s">
        <v>69</v>
      </c>
      <c r="C939" s="50" t="s">
        <v>574</v>
      </c>
      <c r="D939" s="51" t="n">
        <v>300000</v>
      </c>
      <c r="E939" s="51"/>
      <c r="F939" s="51" t="n">
        <f aca="false">SUM(D939:E939)</f>
        <v>300000</v>
      </c>
      <c r="G939" s="51" t="n">
        <v>164608</v>
      </c>
      <c r="H939" s="52" t="n">
        <f aca="false">G939/F939</f>
        <v>0.548693333333333</v>
      </c>
      <c r="I939" s="53" t="s">
        <v>71</v>
      </c>
      <c r="J939" s="27"/>
      <c r="K939" s="27"/>
      <c r="L939" s="27"/>
    </row>
    <row r="940" customFormat="false" ht="11.45" hidden="false" customHeight="true" outlineLevel="0" collapsed="false">
      <c r="A940" s="49" t="s">
        <v>69</v>
      </c>
      <c r="B940" s="49"/>
      <c r="C940" s="50" t="s">
        <v>575</v>
      </c>
      <c r="D940" s="51" t="n">
        <v>2500000</v>
      </c>
      <c r="E940" s="51"/>
      <c r="F940" s="51" t="n">
        <f aca="false">SUM(D940:E940)</f>
        <v>2500000</v>
      </c>
      <c r="G940" s="51" t="n">
        <v>2430000</v>
      </c>
      <c r="H940" s="52" t="n">
        <f aca="false">G940/F940</f>
        <v>0.972</v>
      </c>
      <c r="I940" s="53" t="s">
        <v>71</v>
      </c>
      <c r="J940" s="27"/>
      <c r="K940" s="27"/>
      <c r="L940" s="27"/>
    </row>
    <row r="941" customFormat="false" ht="11.45" hidden="false" customHeight="true" outlineLevel="0" collapsed="false">
      <c r="A941" s="49" t="s">
        <v>69</v>
      </c>
      <c r="B941" s="49"/>
      <c r="C941" s="50" t="s">
        <v>262</v>
      </c>
      <c r="D941" s="51" t="n">
        <v>800000</v>
      </c>
      <c r="E941" s="51"/>
      <c r="F941" s="51" t="n">
        <f aca="false">SUM(D941:E941)</f>
        <v>800000</v>
      </c>
      <c r="G941" s="51" t="n">
        <v>870489</v>
      </c>
      <c r="H941" s="52" t="n">
        <f aca="false">G941/F941</f>
        <v>1.08811125</v>
      </c>
      <c r="I941" s="53" t="s">
        <v>71</v>
      </c>
      <c r="J941" s="27"/>
      <c r="K941" s="27"/>
      <c r="L941" s="27"/>
    </row>
    <row r="942" customFormat="false" ht="11.45" hidden="false" customHeight="true" outlineLevel="0" collapsed="false">
      <c r="A942" s="49" t="s">
        <v>69</v>
      </c>
      <c r="B942" s="49"/>
      <c r="C942" s="50" t="s">
        <v>576</v>
      </c>
      <c r="D942" s="51" t="n">
        <v>0</v>
      </c>
      <c r="E942" s="51"/>
      <c r="F942" s="51" t="n">
        <f aca="false">SUM(D942:E942)</f>
        <v>0</v>
      </c>
      <c r="G942" s="51" t="n">
        <v>997500</v>
      </c>
      <c r="H942" s="52" t="n">
        <v>0</v>
      </c>
      <c r="I942" s="53" t="s">
        <v>71</v>
      </c>
      <c r="J942" s="27"/>
      <c r="K942" s="27"/>
      <c r="L942" s="27"/>
      <c r="M942" s="69"/>
      <c r="N942" s="69"/>
      <c r="O942" s="69"/>
      <c r="P942" s="69"/>
      <c r="Q942" s="69"/>
      <c r="R942" s="69"/>
    </row>
    <row r="943" customFormat="false" ht="11.45" hidden="false" customHeight="true" outlineLevel="0" collapsed="false">
      <c r="A943" s="49" t="s">
        <v>72</v>
      </c>
      <c r="B943" s="49" t="s">
        <v>72</v>
      </c>
      <c r="C943" s="50" t="s">
        <v>73</v>
      </c>
      <c r="D943" s="51" t="n">
        <v>1493000</v>
      </c>
      <c r="E943" s="51"/>
      <c r="F943" s="51" t="n">
        <f aca="false">SUM(D943:E943)</f>
        <v>1493000</v>
      </c>
      <c r="G943" s="51" t="n">
        <v>1636804</v>
      </c>
      <c r="H943" s="52" t="n">
        <f aca="false">G943/F943</f>
        <v>1.09631882116544</v>
      </c>
      <c r="I943" s="53" t="s">
        <v>71</v>
      </c>
      <c r="J943" s="27"/>
      <c r="K943" s="27"/>
      <c r="L943" s="27"/>
    </row>
    <row r="944" s="69" customFormat="true" ht="11.45" hidden="false" customHeight="true" outlineLevel="0" collapsed="false">
      <c r="A944" s="66"/>
      <c r="B944" s="66"/>
      <c r="C944" s="67" t="s">
        <v>82</v>
      </c>
      <c r="D944" s="68" t="n">
        <f aca="false">SUM(D931:D943)</f>
        <v>7323000</v>
      </c>
      <c r="E944" s="68" t="n">
        <f aca="false">SUM(E931:E943)</f>
        <v>10000</v>
      </c>
      <c r="F944" s="68" t="n">
        <f aca="false">SUM(F931:F943)</f>
        <v>7333000</v>
      </c>
      <c r="G944" s="68" t="n">
        <v>9205562</v>
      </c>
      <c r="H944" s="52" t="n">
        <f aca="false">G944/F944</f>
        <v>1.25536097095323</v>
      </c>
      <c r="I944" s="53" t="s">
        <v>71</v>
      </c>
      <c r="J944" s="27"/>
      <c r="K944" s="27"/>
      <c r="L944" s="27"/>
      <c r="M944" s="29"/>
      <c r="N944" s="29"/>
      <c r="O944" s="29"/>
      <c r="P944" s="29"/>
      <c r="Q944" s="29"/>
      <c r="R944" s="29"/>
    </row>
    <row r="945" s="74" customFormat="true" ht="11.45" hidden="false" customHeight="true" outlineLevel="0" collapsed="false">
      <c r="A945" s="70" t="s">
        <v>456</v>
      </c>
      <c r="B945" s="70"/>
      <c r="C945" s="71" t="s">
        <v>577</v>
      </c>
      <c r="D945" s="72" t="n">
        <v>0</v>
      </c>
      <c r="E945" s="72" t="n">
        <v>210000</v>
      </c>
      <c r="F945" s="72" t="n">
        <f aca="false">SUM(D945:E945)</f>
        <v>210000</v>
      </c>
      <c r="G945" s="72" t="n">
        <v>209087</v>
      </c>
      <c r="H945" s="52" t="n">
        <f aca="false">G945/F945</f>
        <v>0.995652380952381</v>
      </c>
      <c r="I945" s="53" t="s">
        <v>71</v>
      </c>
      <c r="J945" s="73"/>
      <c r="K945" s="73"/>
      <c r="L945" s="73"/>
    </row>
    <row r="946" s="74" customFormat="true" ht="11.45" hidden="false" customHeight="true" outlineLevel="0" collapsed="false">
      <c r="A946" s="70" t="s">
        <v>458</v>
      </c>
      <c r="B946" s="70"/>
      <c r="C946" s="71" t="s">
        <v>462</v>
      </c>
      <c r="D946" s="72" t="n">
        <v>0</v>
      </c>
      <c r="E946" s="72" t="n">
        <v>13000</v>
      </c>
      <c r="F946" s="72" t="n">
        <f aca="false">SUM(D946:E946)</f>
        <v>13000</v>
      </c>
      <c r="G946" s="72" t="n">
        <v>12713</v>
      </c>
      <c r="H946" s="52" t="n">
        <f aca="false">G946/F946</f>
        <v>0.977923076923077</v>
      </c>
      <c r="I946" s="53" t="s">
        <v>71</v>
      </c>
      <c r="J946" s="73"/>
      <c r="K946" s="73"/>
      <c r="L946" s="73"/>
    </row>
    <row r="947" s="69" customFormat="true" ht="11.45" hidden="false" customHeight="true" outlineLevel="0" collapsed="false">
      <c r="A947" s="66"/>
      <c r="B947" s="66"/>
      <c r="C947" s="67" t="s">
        <v>278</v>
      </c>
      <c r="D947" s="68" t="n">
        <f aca="false">SUM(D945:D946)</f>
        <v>0</v>
      </c>
      <c r="E947" s="68" t="n">
        <f aca="false">SUM(E945:E946)</f>
        <v>223000</v>
      </c>
      <c r="F947" s="68" t="n">
        <f aca="false">SUM(F945:F946)</f>
        <v>223000</v>
      </c>
      <c r="G947" s="68" t="n">
        <v>221800</v>
      </c>
      <c r="H947" s="52" t="n">
        <f aca="false">G947/F947</f>
        <v>0.994618834080718</v>
      </c>
      <c r="I947" s="53" t="s">
        <v>71</v>
      </c>
      <c r="J947" s="27"/>
      <c r="K947" s="27"/>
      <c r="L947" s="27"/>
      <c r="M947" s="29"/>
      <c r="N947" s="29"/>
      <c r="O947" s="29"/>
      <c r="P947" s="29"/>
      <c r="Q947" s="29"/>
      <c r="R947" s="29"/>
    </row>
    <row r="948" s="69" customFormat="true" ht="11.45" hidden="false" customHeight="true" outlineLevel="0" collapsed="false">
      <c r="A948" s="70" t="s">
        <v>578</v>
      </c>
      <c r="B948" s="70"/>
      <c r="C948" s="71" t="s">
        <v>579</v>
      </c>
      <c r="D948" s="72" t="n">
        <v>0</v>
      </c>
      <c r="E948" s="72" t="n">
        <v>300000</v>
      </c>
      <c r="F948" s="72" t="n">
        <f aca="false">SUM(D948:E948)</f>
        <v>300000</v>
      </c>
      <c r="G948" s="72" t="n">
        <v>300000</v>
      </c>
      <c r="H948" s="52" t="n">
        <f aca="false">G948/F948</f>
        <v>1</v>
      </c>
      <c r="I948" s="53" t="s">
        <v>71</v>
      </c>
      <c r="J948" s="27"/>
      <c r="K948" s="27"/>
      <c r="L948" s="27"/>
      <c r="M948" s="29"/>
      <c r="N948" s="29"/>
      <c r="O948" s="29"/>
      <c r="P948" s="29"/>
      <c r="Q948" s="29"/>
      <c r="R948" s="29"/>
    </row>
    <row r="949" s="69" customFormat="true" ht="11.45" hidden="false" customHeight="true" outlineLevel="0" collapsed="false">
      <c r="A949" s="70" t="s">
        <v>580</v>
      </c>
      <c r="B949" s="70"/>
      <c r="C949" s="71" t="s">
        <v>86</v>
      </c>
      <c r="D949" s="72" t="n">
        <v>0</v>
      </c>
      <c r="E949" s="72" t="n">
        <v>81000</v>
      </c>
      <c r="F949" s="72" t="n">
        <f aca="false">SUM(D949:E949)</f>
        <v>81000</v>
      </c>
      <c r="G949" s="72" t="n">
        <v>81000</v>
      </c>
      <c r="H949" s="52" t="n">
        <f aca="false">G949/F949</f>
        <v>1</v>
      </c>
      <c r="I949" s="53" t="s">
        <v>71</v>
      </c>
      <c r="J949" s="27"/>
      <c r="K949" s="27"/>
      <c r="L949" s="27"/>
      <c r="M949" s="29"/>
      <c r="N949" s="29"/>
      <c r="O949" s="29"/>
      <c r="P949" s="29"/>
      <c r="Q949" s="29"/>
      <c r="R949" s="29"/>
    </row>
    <row r="950" s="69" customFormat="true" ht="11.45" hidden="false" customHeight="true" outlineLevel="0" collapsed="false">
      <c r="A950" s="66"/>
      <c r="B950" s="66"/>
      <c r="C950" s="67" t="s">
        <v>87</v>
      </c>
      <c r="D950" s="68" t="n">
        <f aca="false">SUM(D948:D949)</f>
        <v>0</v>
      </c>
      <c r="E950" s="68" t="n">
        <f aca="false">SUM(E948:E949)</f>
        <v>381000</v>
      </c>
      <c r="F950" s="68" t="n">
        <f aca="false">SUM(F948:F949)</f>
        <v>381000</v>
      </c>
      <c r="G950" s="68" t="n">
        <v>381000</v>
      </c>
      <c r="H950" s="52" t="n">
        <f aca="false">G950/F950</f>
        <v>1</v>
      </c>
      <c r="I950" s="53" t="s">
        <v>71</v>
      </c>
      <c r="J950" s="27"/>
      <c r="K950" s="27"/>
      <c r="L950" s="27"/>
      <c r="M950" s="29"/>
      <c r="N950" s="29"/>
      <c r="O950" s="29"/>
      <c r="P950" s="29"/>
      <c r="Q950" s="29"/>
      <c r="R950" s="29"/>
    </row>
    <row r="951" s="57" customFormat="true" ht="11.45" hidden="false" customHeight="true" outlineLevel="0" collapsed="false">
      <c r="A951" s="54"/>
      <c r="B951" s="54"/>
      <c r="C951" s="55" t="s">
        <v>581</v>
      </c>
      <c r="D951" s="56" t="n">
        <f aca="false">SUM(D925,D930,D944,D947,D950)</f>
        <v>12384000</v>
      </c>
      <c r="E951" s="56" t="n">
        <f aca="false">SUM(E925,E930,E944,E947,E950)</f>
        <v>614000</v>
      </c>
      <c r="F951" s="56" t="n">
        <f aca="false">SUM(F925,F930,F944,F947,F950)</f>
        <v>12998000</v>
      </c>
      <c r="G951" s="56" t="n">
        <v>15660302</v>
      </c>
      <c r="H951" s="52" t="n">
        <f aca="false">G951/F951</f>
        <v>1.20482397291891</v>
      </c>
      <c r="I951" s="53" t="s">
        <v>71</v>
      </c>
      <c r="J951" s="27"/>
      <c r="K951" s="27"/>
      <c r="L951" s="27"/>
      <c r="M951" s="29"/>
      <c r="N951" s="29"/>
      <c r="O951" s="29"/>
      <c r="P951" s="29"/>
      <c r="Q951" s="29"/>
      <c r="R951" s="29"/>
    </row>
    <row r="952" s="57" customFormat="true" ht="11.45" hidden="false" customHeight="true" outlineLevel="0" collapsed="false">
      <c r="A952" s="58"/>
      <c r="B952" s="58"/>
      <c r="C952" s="59"/>
      <c r="D952" s="60"/>
      <c r="E952" s="60"/>
      <c r="F952" s="60"/>
      <c r="G952" s="60"/>
      <c r="H952" s="61"/>
      <c r="I952" s="53"/>
      <c r="J952" s="27"/>
      <c r="K952" s="27"/>
      <c r="L952" s="27"/>
      <c r="M952" s="29"/>
      <c r="N952" s="29"/>
      <c r="O952" s="29"/>
      <c r="P952" s="29"/>
      <c r="Q952" s="29"/>
      <c r="R952" s="29"/>
    </row>
    <row r="953" s="57" customFormat="true" ht="11.45" hidden="false" customHeight="true" outlineLevel="0" collapsed="false">
      <c r="A953" s="58"/>
      <c r="B953" s="58"/>
      <c r="C953" s="59"/>
      <c r="D953" s="60"/>
      <c r="E953" s="60"/>
      <c r="F953" s="60"/>
      <c r="G953" s="60"/>
      <c r="H953" s="61"/>
      <c r="I953" s="53"/>
      <c r="J953" s="27"/>
      <c r="K953" s="27"/>
      <c r="L953" s="27"/>
      <c r="M953" s="69"/>
      <c r="N953" s="69"/>
      <c r="O953" s="69"/>
      <c r="P953" s="69"/>
      <c r="Q953" s="69"/>
      <c r="R953" s="69"/>
    </row>
    <row r="954" s="35" customFormat="true" ht="12.2" hidden="false" customHeight="true" outlineLevel="0" collapsed="false">
      <c r="A954" s="36" t="s">
        <v>566</v>
      </c>
      <c r="B954" s="36"/>
      <c r="C954" s="37"/>
      <c r="D954" s="41"/>
      <c r="E954" s="41"/>
      <c r="F954" s="41"/>
      <c r="G954" s="41"/>
      <c r="H954" s="42"/>
      <c r="I954" s="53"/>
      <c r="J954" s="27"/>
      <c r="K954" s="27"/>
      <c r="L954" s="27"/>
      <c r="M954" s="29"/>
      <c r="N954" s="29"/>
      <c r="O954" s="29"/>
      <c r="P954" s="29"/>
      <c r="Q954" s="29"/>
      <c r="R954" s="29"/>
    </row>
    <row r="955" s="35" customFormat="true" ht="12.2" hidden="false" customHeight="true" outlineLevel="0" collapsed="false">
      <c r="A955" s="36" t="s">
        <v>567</v>
      </c>
      <c r="B955" s="36"/>
      <c r="C955" s="37"/>
      <c r="D955" s="41"/>
      <c r="E955" s="41"/>
      <c r="F955" s="41"/>
      <c r="G955" s="41"/>
      <c r="H955" s="42"/>
      <c r="I955" s="53"/>
      <c r="J955" s="27"/>
      <c r="K955" s="27"/>
      <c r="L955" s="27"/>
      <c r="M955" s="29"/>
      <c r="N955" s="29"/>
      <c r="O955" s="29"/>
      <c r="P955" s="29"/>
      <c r="Q955" s="29"/>
      <c r="R955" s="29"/>
    </row>
    <row r="956" customFormat="false" ht="12.75" hidden="false" customHeight="true" outlineLevel="0" collapsed="false">
      <c r="A956" s="58" t="s">
        <v>97</v>
      </c>
      <c r="B956" s="58"/>
      <c r="I956" s="53"/>
      <c r="J956" s="27"/>
      <c r="K956" s="27"/>
      <c r="L956" s="27"/>
    </row>
    <row r="957" customFormat="false" ht="12.75" hidden="false" customHeight="true" outlineLevel="0" collapsed="false">
      <c r="A957" s="49" t="s">
        <v>191</v>
      </c>
      <c r="B957" s="49" t="s">
        <v>191</v>
      </c>
      <c r="C957" s="50" t="s">
        <v>582</v>
      </c>
      <c r="D957" s="51" t="n">
        <v>22000000</v>
      </c>
      <c r="E957" s="51" t="n">
        <v>5950000</v>
      </c>
      <c r="F957" s="51" t="n">
        <f aca="false">SUM(D957:E957)</f>
        <v>27950000</v>
      </c>
      <c r="G957" s="51" t="n">
        <v>27949471</v>
      </c>
      <c r="H957" s="52" t="n">
        <f aca="false">G957/F957</f>
        <v>0.999981073345259</v>
      </c>
      <c r="I957" s="53" t="s">
        <v>71</v>
      </c>
      <c r="J957" s="27"/>
      <c r="K957" s="27"/>
      <c r="L957" s="27"/>
    </row>
    <row r="958" customFormat="false" ht="12.75" hidden="false" customHeight="true" outlineLevel="0" collapsed="false">
      <c r="A958" s="49" t="s">
        <v>191</v>
      </c>
      <c r="B958" s="49"/>
      <c r="C958" s="50" t="s">
        <v>583</v>
      </c>
      <c r="D958" s="51" t="n">
        <v>150000</v>
      </c>
      <c r="E958" s="51"/>
      <c r="F958" s="51" t="n">
        <f aca="false">SUM(D958:E958)</f>
        <v>150000</v>
      </c>
      <c r="G958" s="51" t="n">
        <v>0</v>
      </c>
      <c r="H958" s="52" t="n">
        <f aca="false">G958/F958</f>
        <v>0</v>
      </c>
      <c r="I958" s="53" t="s">
        <v>71</v>
      </c>
      <c r="J958" s="27"/>
      <c r="K958" s="27"/>
      <c r="L958" s="27"/>
    </row>
    <row r="959" customFormat="false" ht="12.75" hidden="false" customHeight="true" outlineLevel="0" collapsed="false">
      <c r="A959" s="49" t="s">
        <v>191</v>
      </c>
      <c r="B959" s="49"/>
      <c r="C959" s="50" t="s">
        <v>584</v>
      </c>
      <c r="D959" s="51" t="n">
        <v>895000</v>
      </c>
      <c r="E959" s="51"/>
      <c r="F959" s="51" t="n">
        <f aca="false">SUM(D959:E959)</f>
        <v>895000</v>
      </c>
      <c r="G959" s="51" t="n">
        <v>895269</v>
      </c>
      <c r="H959" s="52" t="n">
        <f aca="false">G959/F959</f>
        <v>1.00030055865922</v>
      </c>
      <c r="I959" s="53" t="s">
        <v>71</v>
      </c>
      <c r="J959" s="27"/>
      <c r="K959" s="27"/>
      <c r="L959" s="27"/>
    </row>
    <row r="960" customFormat="false" ht="12.75" hidden="false" customHeight="true" outlineLevel="0" collapsed="false">
      <c r="A960" s="49" t="s">
        <v>191</v>
      </c>
      <c r="B960" s="49"/>
      <c r="C960" s="50" t="s">
        <v>585</v>
      </c>
      <c r="D960" s="51" t="n">
        <v>189000</v>
      </c>
      <c r="E960" s="51"/>
      <c r="F960" s="51" t="n">
        <f aca="false">SUM(D960:E960)</f>
        <v>189000</v>
      </c>
      <c r="G960" s="51" t="n">
        <v>247505</v>
      </c>
      <c r="H960" s="52" t="n">
        <f aca="false">G960/F960</f>
        <v>1.30955026455026</v>
      </c>
      <c r="I960" s="53" t="s">
        <v>71</v>
      </c>
      <c r="J960" s="27"/>
      <c r="K960" s="27"/>
      <c r="L960" s="27"/>
    </row>
    <row r="961" customFormat="false" ht="12.75" hidden="false" customHeight="true" outlineLevel="0" collapsed="false">
      <c r="A961" s="49" t="s">
        <v>191</v>
      </c>
      <c r="B961" s="49"/>
      <c r="C961" s="50" t="s">
        <v>586</v>
      </c>
      <c r="D961" s="51" t="n">
        <v>1296000</v>
      </c>
      <c r="E961" s="51"/>
      <c r="F961" s="51" t="n">
        <f aca="false">SUM(D961:E961)</f>
        <v>1296000</v>
      </c>
      <c r="G961" s="51" t="n">
        <v>1396000</v>
      </c>
      <c r="H961" s="52" t="n">
        <f aca="false">G961/F961</f>
        <v>1.07716049382716</v>
      </c>
      <c r="I961" s="53" t="s">
        <v>71</v>
      </c>
      <c r="J961" s="27"/>
      <c r="K961" s="27"/>
      <c r="L961" s="27"/>
    </row>
    <row r="962" customFormat="false" ht="12.75" hidden="false" customHeight="true" outlineLevel="0" collapsed="false">
      <c r="A962" s="49" t="s">
        <v>191</v>
      </c>
      <c r="B962" s="49"/>
      <c r="C962" s="50" t="s">
        <v>587</v>
      </c>
      <c r="D962" s="51" t="n">
        <v>50000</v>
      </c>
      <c r="E962" s="51"/>
      <c r="F962" s="51" t="n">
        <f aca="false">SUM(D962:E962)</f>
        <v>50000</v>
      </c>
      <c r="G962" s="51" t="n">
        <v>50000</v>
      </c>
      <c r="H962" s="52" t="n">
        <f aca="false">G962/F962</f>
        <v>1</v>
      </c>
      <c r="I962" s="53" t="s">
        <v>71</v>
      </c>
      <c r="J962" s="27"/>
      <c r="K962" s="27"/>
      <c r="L962" s="27"/>
    </row>
    <row r="963" customFormat="false" ht="12.75" hidden="false" customHeight="true" outlineLevel="0" collapsed="false">
      <c r="A963" s="49" t="s">
        <v>191</v>
      </c>
      <c r="B963" s="49"/>
      <c r="C963" s="50" t="s">
        <v>588</v>
      </c>
      <c r="D963" s="51" t="n">
        <v>50000</v>
      </c>
      <c r="E963" s="51"/>
      <c r="F963" s="51" t="n">
        <f aca="false">SUM(D963:E963)</f>
        <v>50000</v>
      </c>
      <c r="G963" s="51" t="n">
        <v>60000</v>
      </c>
      <c r="H963" s="52" t="n">
        <f aca="false">G963/F963</f>
        <v>1.2</v>
      </c>
      <c r="I963" s="53" t="s">
        <v>71</v>
      </c>
      <c r="J963" s="27"/>
      <c r="K963" s="27"/>
      <c r="L963" s="27"/>
    </row>
    <row r="964" customFormat="false" ht="12.75" hidden="false" customHeight="true" outlineLevel="0" collapsed="false">
      <c r="A964" s="49" t="s">
        <v>191</v>
      </c>
      <c r="B964" s="49"/>
      <c r="C964" s="50" t="s">
        <v>589</v>
      </c>
      <c r="D964" s="51" t="n">
        <v>620000</v>
      </c>
      <c r="E964" s="51"/>
      <c r="F964" s="51" t="n">
        <f aca="false">SUM(D964:E964)</f>
        <v>620000</v>
      </c>
      <c r="G964" s="51" t="n">
        <v>1696000</v>
      </c>
      <c r="H964" s="52" t="n">
        <f aca="false">G964/F964</f>
        <v>2.73548387096774</v>
      </c>
      <c r="I964" s="53" t="s">
        <v>71</v>
      </c>
      <c r="J964" s="27"/>
      <c r="K964" s="27"/>
      <c r="L964" s="27"/>
    </row>
    <row r="965" customFormat="false" ht="12.75" hidden="false" customHeight="true" outlineLevel="0" collapsed="false">
      <c r="A965" s="49" t="s">
        <v>191</v>
      </c>
      <c r="B965" s="49"/>
      <c r="C965" s="50" t="s">
        <v>590</v>
      </c>
      <c r="D965" s="51" t="n">
        <v>2628000</v>
      </c>
      <c r="E965" s="51"/>
      <c r="F965" s="51" t="n">
        <f aca="false">SUM(D965:E965)</f>
        <v>2628000</v>
      </c>
      <c r="G965" s="51" t="n">
        <v>2627500</v>
      </c>
      <c r="H965" s="52" t="n">
        <f aca="false">G965/F965</f>
        <v>0.999809741248097</v>
      </c>
      <c r="I965" s="53" t="s">
        <v>71</v>
      </c>
      <c r="J965" s="27"/>
      <c r="K965" s="27"/>
      <c r="L965" s="27"/>
      <c r="M965" s="69"/>
      <c r="N965" s="69"/>
      <c r="O965" s="69"/>
      <c r="P965" s="69"/>
      <c r="Q965" s="69"/>
      <c r="R965" s="69"/>
    </row>
    <row r="966" customFormat="false" ht="12.75" hidden="false" customHeight="true" outlineLevel="0" collapsed="false">
      <c r="A966" s="49" t="s">
        <v>191</v>
      </c>
      <c r="B966" s="49"/>
      <c r="C966" s="50" t="s">
        <v>591</v>
      </c>
      <c r="D966" s="51" t="n">
        <v>0</v>
      </c>
      <c r="E966" s="51"/>
      <c r="F966" s="51" t="n">
        <f aca="false">SUM(D966:E966)</f>
        <v>0</v>
      </c>
      <c r="G966" s="51" t="n">
        <v>110000</v>
      </c>
      <c r="H966" s="52" t="n">
        <v>0</v>
      </c>
      <c r="I966" s="53" t="s">
        <v>71</v>
      </c>
      <c r="J966" s="27"/>
      <c r="K966" s="27"/>
      <c r="L966" s="27"/>
      <c r="M966" s="69"/>
      <c r="N966" s="69"/>
      <c r="O966" s="69"/>
      <c r="P966" s="69"/>
      <c r="Q966" s="69"/>
      <c r="R966" s="69"/>
    </row>
    <row r="967" customFormat="false" ht="12.75" hidden="false" customHeight="true" outlineLevel="0" collapsed="false">
      <c r="A967" s="49" t="s">
        <v>191</v>
      </c>
      <c r="B967" s="49"/>
      <c r="C967" s="50" t="s">
        <v>592</v>
      </c>
      <c r="D967" s="51" t="n">
        <v>0</v>
      </c>
      <c r="E967" s="51"/>
      <c r="F967" s="51" t="n">
        <f aca="false">SUM(D967:E967)</f>
        <v>0</v>
      </c>
      <c r="G967" s="51" t="n">
        <v>243000</v>
      </c>
      <c r="H967" s="52" t="n">
        <v>0</v>
      </c>
      <c r="I967" s="53" t="s">
        <v>71</v>
      </c>
      <c r="J967" s="27"/>
      <c r="K967" s="27"/>
      <c r="L967" s="27"/>
      <c r="M967" s="69"/>
      <c r="N967" s="69"/>
      <c r="O967" s="69"/>
      <c r="P967" s="69"/>
      <c r="Q967" s="69"/>
      <c r="R967" s="69"/>
    </row>
    <row r="968" customFormat="false" ht="12.75" hidden="false" customHeight="true" outlineLevel="0" collapsed="false">
      <c r="A968" s="49" t="s">
        <v>191</v>
      </c>
      <c r="B968" s="49"/>
      <c r="C968" s="50" t="s">
        <v>593</v>
      </c>
      <c r="D968" s="51" t="n">
        <v>0</v>
      </c>
      <c r="E968" s="51"/>
      <c r="F968" s="51" t="n">
        <f aca="false">SUM(D968:E968)</f>
        <v>0</v>
      </c>
      <c r="G968" s="51" t="n">
        <v>140000</v>
      </c>
      <c r="H968" s="52" t="n">
        <v>0</v>
      </c>
      <c r="I968" s="53" t="s">
        <v>71</v>
      </c>
      <c r="J968" s="27"/>
      <c r="K968" s="27"/>
      <c r="L968" s="27"/>
      <c r="M968" s="69"/>
      <c r="N968" s="69"/>
      <c r="O968" s="69"/>
      <c r="P968" s="69"/>
      <c r="Q968" s="69"/>
      <c r="R968" s="69"/>
    </row>
    <row r="969" customFormat="false" ht="12.75" hidden="false" customHeight="true" outlineLevel="0" collapsed="false">
      <c r="A969" s="49" t="s">
        <v>191</v>
      </c>
      <c r="B969" s="49"/>
      <c r="C969" s="50" t="s">
        <v>594</v>
      </c>
      <c r="D969" s="51" t="n">
        <v>0</v>
      </c>
      <c r="E969" s="51"/>
      <c r="F969" s="51" t="n">
        <f aca="false">SUM(D969:E969)</f>
        <v>0</v>
      </c>
      <c r="G969" s="51" t="n">
        <v>380000</v>
      </c>
      <c r="H969" s="52" t="n">
        <v>0</v>
      </c>
      <c r="I969" s="53" t="s">
        <v>71</v>
      </c>
      <c r="J969" s="27"/>
      <c r="K969" s="27"/>
      <c r="L969" s="27"/>
      <c r="M969" s="69"/>
      <c r="N969" s="69"/>
      <c r="O969" s="69"/>
      <c r="P969" s="69"/>
      <c r="Q969" s="69"/>
      <c r="R969" s="69"/>
    </row>
    <row r="970" customFormat="false" ht="12.75" hidden="false" customHeight="true" outlineLevel="0" collapsed="false">
      <c r="A970" s="49" t="s">
        <v>191</v>
      </c>
      <c r="B970" s="49"/>
      <c r="C970" s="50" t="s">
        <v>595</v>
      </c>
      <c r="D970" s="51" t="n">
        <v>0</v>
      </c>
      <c r="E970" s="51"/>
      <c r="F970" s="51" t="n">
        <f aca="false">SUM(D970:E970)</f>
        <v>0</v>
      </c>
      <c r="G970" s="51" t="n">
        <v>350000</v>
      </c>
      <c r="H970" s="52" t="n">
        <v>0</v>
      </c>
      <c r="I970" s="53" t="s">
        <v>71</v>
      </c>
      <c r="J970" s="27"/>
      <c r="K970" s="27"/>
      <c r="L970" s="27"/>
      <c r="M970" s="69"/>
      <c r="N970" s="69"/>
      <c r="O970" s="69"/>
      <c r="P970" s="69"/>
      <c r="Q970" s="69"/>
      <c r="R970" s="69"/>
    </row>
    <row r="971" customFormat="false" ht="12.75" hidden="false" customHeight="true" outlineLevel="0" collapsed="false">
      <c r="A971" s="49" t="s">
        <v>196</v>
      </c>
      <c r="B971" s="49" t="s">
        <v>196</v>
      </c>
      <c r="C971" s="50" t="s">
        <v>197</v>
      </c>
      <c r="D971" s="51" t="n">
        <v>5981000</v>
      </c>
      <c r="E971" s="51" t="n">
        <v>1566000</v>
      </c>
      <c r="F971" s="51" t="n">
        <f aca="false">SUM(D971:E971)</f>
        <v>7547000</v>
      </c>
      <c r="G971" s="51" t="n">
        <v>7546359</v>
      </c>
      <c r="H971" s="52" t="n">
        <f aca="false">G971/F971</f>
        <v>0.999915065588976</v>
      </c>
      <c r="I971" s="53" t="s">
        <v>71</v>
      </c>
      <c r="J971" s="27"/>
      <c r="K971" s="27"/>
      <c r="L971" s="27"/>
      <c r="M971" s="57"/>
      <c r="N971" s="57"/>
      <c r="O971" s="57"/>
      <c r="P971" s="57"/>
      <c r="Q971" s="57"/>
      <c r="R971" s="57"/>
    </row>
    <row r="972" s="57" customFormat="true" ht="12" hidden="false" customHeight="true" outlineLevel="0" collapsed="false">
      <c r="A972" s="54"/>
      <c r="B972" s="54"/>
      <c r="C972" s="55" t="s">
        <v>596</v>
      </c>
      <c r="D972" s="56" t="n">
        <f aca="false">SUM(D957:D971)</f>
        <v>33859000</v>
      </c>
      <c r="E972" s="56" t="n">
        <f aca="false">SUM(E957:E971)</f>
        <v>7516000</v>
      </c>
      <c r="F972" s="56" t="n">
        <f aca="false">SUM(F957:F971)</f>
        <v>41375000</v>
      </c>
      <c r="G972" s="56" t="n">
        <v>43691104</v>
      </c>
      <c r="H972" s="52" t="n">
        <f aca="false">G972/F972</f>
        <v>1.05597834441088</v>
      </c>
      <c r="I972" s="53"/>
      <c r="J972" s="27"/>
      <c r="K972" s="27"/>
      <c r="L972" s="27"/>
    </row>
    <row r="973" s="57" customFormat="true" ht="12" hidden="false" customHeight="true" outlineLevel="0" collapsed="false">
      <c r="A973" s="58"/>
      <c r="B973" s="58"/>
      <c r="C973" s="59"/>
      <c r="D973" s="60"/>
      <c r="E973" s="60"/>
      <c r="F973" s="60"/>
      <c r="G973" s="60"/>
      <c r="H973" s="61"/>
      <c r="I973" s="53"/>
      <c r="J973" s="27"/>
      <c r="K973" s="27"/>
      <c r="L973" s="27"/>
    </row>
    <row r="974" s="57" customFormat="true" ht="12" hidden="false" customHeight="true" outlineLevel="0" collapsed="false">
      <c r="A974" s="58"/>
      <c r="B974" s="58"/>
      <c r="C974" s="59"/>
      <c r="D974" s="60"/>
      <c r="E974" s="60"/>
      <c r="F974" s="60"/>
      <c r="G974" s="60"/>
      <c r="H974" s="61"/>
      <c r="I974" s="53"/>
      <c r="J974" s="27"/>
      <c r="K974" s="27"/>
      <c r="L974" s="27"/>
    </row>
    <row r="975" s="35" customFormat="true" ht="12.2" hidden="false" customHeight="true" outlineLevel="0" collapsed="false">
      <c r="A975" s="36" t="s">
        <v>597</v>
      </c>
      <c r="B975" s="36"/>
      <c r="C975" s="37"/>
      <c r="D975" s="41"/>
      <c r="E975" s="41"/>
      <c r="F975" s="41"/>
      <c r="G975" s="41"/>
      <c r="H975" s="42"/>
      <c r="I975" s="53"/>
      <c r="J975" s="27"/>
      <c r="K975" s="27"/>
      <c r="L975" s="27"/>
      <c r="M975" s="29"/>
      <c r="N975" s="29"/>
      <c r="O975" s="29"/>
      <c r="P975" s="29"/>
      <c r="Q975" s="29"/>
      <c r="R975" s="29"/>
    </row>
    <row r="976" customFormat="false" ht="12.75" hidden="false" customHeight="true" outlineLevel="0" collapsed="false">
      <c r="A976" s="58" t="s">
        <v>97</v>
      </c>
      <c r="B976" s="58"/>
      <c r="I976" s="53"/>
      <c r="J976" s="27"/>
      <c r="K976" s="27"/>
      <c r="L976" s="27"/>
    </row>
    <row r="977" customFormat="false" ht="12.75" hidden="false" customHeight="true" outlineLevel="0" collapsed="false">
      <c r="A977" s="49" t="s">
        <v>302</v>
      </c>
      <c r="B977" s="49"/>
      <c r="C977" s="50" t="s">
        <v>168</v>
      </c>
      <c r="D977" s="51" t="n">
        <v>0</v>
      </c>
      <c r="E977" s="51" t="n">
        <v>30000000</v>
      </c>
      <c r="F977" s="51" t="n">
        <f aca="false">SUM(D977:E977)</f>
        <v>30000000</v>
      </c>
      <c r="G977" s="51" t="n">
        <v>30000000</v>
      </c>
      <c r="H977" s="52" t="n">
        <f aca="false">G977/F977</f>
        <v>1</v>
      </c>
      <c r="I977" s="53" t="s">
        <v>79</v>
      </c>
      <c r="J977" s="27"/>
      <c r="K977" s="27"/>
      <c r="L977" s="27"/>
    </row>
    <row r="978" customFormat="false" ht="12.75" hidden="false" customHeight="true" outlineLevel="0" collapsed="false">
      <c r="A978" s="49" t="s">
        <v>198</v>
      </c>
      <c r="B978" s="49"/>
      <c r="C978" s="50" t="s">
        <v>598</v>
      </c>
      <c r="D978" s="51" t="n">
        <v>0</v>
      </c>
      <c r="E978" s="51" t="n">
        <v>8566468</v>
      </c>
      <c r="F978" s="51" t="n">
        <f aca="false">SUM(D978:E978)</f>
        <v>8566468</v>
      </c>
      <c r="G978" s="51" t="n">
        <v>8566469</v>
      </c>
      <c r="H978" s="52" t="n">
        <f aca="false">G978/F978</f>
        <v>1.00000011673422</v>
      </c>
      <c r="I978" s="53" t="s">
        <v>79</v>
      </c>
      <c r="J978" s="27"/>
      <c r="K978" s="27"/>
      <c r="L978" s="27"/>
    </row>
    <row r="979" s="57" customFormat="true" ht="12" hidden="false" customHeight="true" outlineLevel="0" collapsed="false">
      <c r="A979" s="54"/>
      <c r="B979" s="54"/>
      <c r="C979" s="55" t="s">
        <v>142</v>
      </c>
      <c r="D979" s="56" t="n">
        <f aca="false">SUM(D977:D978)</f>
        <v>0</v>
      </c>
      <c r="E979" s="56" t="n">
        <f aca="false">SUM(E977:E978)</f>
        <v>38566468</v>
      </c>
      <c r="F979" s="56" t="n">
        <f aca="false">SUM(F977:F978)</f>
        <v>38566468</v>
      </c>
      <c r="G979" s="56" t="n">
        <v>38566469</v>
      </c>
      <c r="H979" s="52" t="n">
        <f aca="false">G979/F979</f>
        <v>1.00000002592926</v>
      </c>
      <c r="I979" s="53"/>
      <c r="J979" s="27"/>
      <c r="K979" s="27"/>
      <c r="L979" s="27"/>
    </row>
    <row r="980" s="57" customFormat="true" ht="12" hidden="false" customHeight="true" outlineLevel="0" collapsed="false">
      <c r="A980" s="58"/>
      <c r="B980" s="58"/>
      <c r="C980" s="59"/>
      <c r="D980" s="60"/>
      <c r="E980" s="60"/>
      <c r="F980" s="60"/>
      <c r="G980" s="60"/>
      <c r="H980" s="61"/>
      <c r="I980" s="53"/>
      <c r="J980" s="27"/>
      <c r="K980" s="27"/>
      <c r="L980" s="27"/>
    </row>
    <row r="981" s="57" customFormat="true" ht="12" hidden="false" customHeight="true" outlineLevel="0" collapsed="false">
      <c r="A981" s="58"/>
      <c r="B981" s="58"/>
      <c r="C981" s="59"/>
      <c r="D981" s="60"/>
      <c r="E981" s="60"/>
      <c r="F981" s="60"/>
      <c r="G981" s="60"/>
      <c r="H981" s="61"/>
      <c r="I981" s="53"/>
      <c r="J981" s="27"/>
      <c r="K981" s="27"/>
      <c r="L981" s="27"/>
    </row>
    <row r="982" s="35" customFormat="true" ht="12.2" hidden="false" customHeight="true" outlineLevel="0" collapsed="false">
      <c r="A982" s="36" t="s">
        <v>597</v>
      </c>
      <c r="B982" s="36"/>
      <c r="C982" s="37"/>
      <c r="D982" s="41"/>
      <c r="E982" s="41"/>
      <c r="F982" s="41"/>
      <c r="G982" s="41"/>
      <c r="H982" s="42"/>
      <c r="I982" s="53"/>
      <c r="J982" s="27"/>
      <c r="K982" s="27"/>
      <c r="L982" s="27"/>
      <c r="M982" s="29"/>
      <c r="N982" s="29"/>
      <c r="O982" s="29"/>
      <c r="P982" s="29"/>
      <c r="Q982" s="29"/>
      <c r="R982" s="29"/>
    </row>
    <row r="983" customFormat="false" ht="12.75" hidden="false" customHeight="true" outlineLevel="0" collapsed="false">
      <c r="A983" s="58" t="s">
        <v>68</v>
      </c>
      <c r="B983" s="58"/>
      <c r="I983" s="53"/>
      <c r="J983" s="27"/>
      <c r="K983" s="27"/>
      <c r="L983" s="27"/>
    </row>
    <row r="984" customFormat="false" ht="12.75" hidden="false" customHeight="true" outlineLevel="0" collapsed="false">
      <c r="A984" s="49" t="s">
        <v>169</v>
      </c>
      <c r="B984" s="49"/>
      <c r="C984" s="50" t="s">
        <v>170</v>
      </c>
      <c r="D984" s="51" t="n">
        <v>0</v>
      </c>
      <c r="E984" s="51" t="n">
        <v>620000</v>
      </c>
      <c r="F984" s="51" t="n">
        <f aca="false">SUM(D984:E984)</f>
        <v>620000</v>
      </c>
      <c r="G984" s="51" t="n">
        <v>620000</v>
      </c>
      <c r="H984" s="52" t="n">
        <f aca="false">G984/F984</f>
        <v>1</v>
      </c>
      <c r="I984" s="53" t="s">
        <v>79</v>
      </c>
      <c r="J984" s="27"/>
      <c r="K984" s="27"/>
      <c r="L984" s="27"/>
    </row>
    <row r="985" s="69" customFormat="true" ht="12.75" hidden="false" customHeight="true" outlineLevel="0" collapsed="false">
      <c r="A985" s="66"/>
      <c r="B985" s="66"/>
      <c r="C985" s="67" t="s">
        <v>82</v>
      </c>
      <c r="D985" s="68" t="n">
        <f aca="false">SUM(D984)</f>
        <v>0</v>
      </c>
      <c r="E985" s="68" t="n">
        <f aca="false">SUM(E984)</f>
        <v>620000</v>
      </c>
      <c r="F985" s="68" t="n">
        <f aca="false">SUM(F984)</f>
        <v>620000</v>
      </c>
      <c r="G985" s="68" t="n">
        <v>620000</v>
      </c>
      <c r="H985" s="52" t="n">
        <f aca="false">G985/F985</f>
        <v>1</v>
      </c>
      <c r="I985" s="53" t="s">
        <v>79</v>
      </c>
      <c r="J985" s="31"/>
      <c r="K985" s="31"/>
      <c r="L985" s="31"/>
    </row>
    <row r="986" customFormat="false" ht="12.75" hidden="false" customHeight="true" outlineLevel="0" collapsed="false">
      <c r="A986" s="49" t="s">
        <v>273</v>
      </c>
      <c r="B986" s="138"/>
      <c r="C986" s="49" t="s">
        <v>461</v>
      </c>
      <c r="D986" s="51" t="n">
        <v>0</v>
      </c>
      <c r="E986" s="51" t="n">
        <v>10654375</v>
      </c>
      <c r="F986" s="51" t="n">
        <f aca="false">SUM(D986:E986)</f>
        <v>10654375</v>
      </c>
      <c r="G986" s="51" t="n">
        <v>10654375</v>
      </c>
      <c r="H986" s="52" t="n">
        <f aca="false">G986/F986</f>
        <v>1</v>
      </c>
      <c r="I986" s="53" t="s">
        <v>79</v>
      </c>
      <c r="J986" s="27"/>
      <c r="K986" s="27"/>
      <c r="L986" s="27"/>
    </row>
    <row r="987" customFormat="false" ht="12.75" hidden="false" customHeight="true" outlineLevel="0" collapsed="false">
      <c r="A987" s="49" t="s">
        <v>275</v>
      </c>
      <c r="B987" s="138"/>
      <c r="C987" s="49" t="s">
        <v>276</v>
      </c>
      <c r="D987" s="51" t="n">
        <v>0</v>
      </c>
      <c r="E987" s="51" t="n">
        <v>7650752</v>
      </c>
      <c r="F987" s="51" t="n">
        <f aca="false">SUM(D987:E987)</f>
        <v>7650752</v>
      </c>
      <c r="G987" s="51" t="n">
        <v>7650752</v>
      </c>
      <c r="H987" s="52" t="n">
        <f aca="false">G987/F987</f>
        <v>1</v>
      </c>
      <c r="I987" s="53" t="s">
        <v>79</v>
      </c>
      <c r="J987" s="27"/>
      <c r="K987" s="27"/>
      <c r="L987" s="27"/>
    </row>
    <row r="988" customFormat="false" ht="12.75" hidden="false" customHeight="true" outlineLevel="0" collapsed="false">
      <c r="A988" s="49" t="s">
        <v>132</v>
      </c>
      <c r="B988" s="138"/>
      <c r="C988" s="49" t="s">
        <v>599</v>
      </c>
      <c r="D988" s="51" t="n">
        <v>0</v>
      </c>
      <c r="E988" s="51" t="n">
        <v>7914500</v>
      </c>
      <c r="F988" s="51" t="n">
        <f aca="false">SUM(D988:E988)</f>
        <v>7914500</v>
      </c>
      <c r="G988" s="51" t="n">
        <v>7914500</v>
      </c>
      <c r="H988" s="52" t="n">
        <f aca="false">G988/F988</f>
        <v>1</v>
      </c>
      <c r="I988" s="53" t="s">
        <v>79</v>
      </c>
      <c r="J988" s="27"/>
      <c r="K988" s="27"/>
      <c r="L988" s="27"/>
    </row>
    <row r="989" customFormat="false" ht="12.75" hidden="false" customHeight="true" outlineLevel="0" collapsed="false">
      <c r="A989" s="49" t="s">
        <v>134</v>
      </c>
      <c r="B989" s="138"/>
      <c r="C989" s="49" t="s">
        <v>462</v>
      </c>
      <c r="D989" s="51" t="n">
        <v>0</v>
      </c>
      <c r="E989" s="51" t="n">
        <v>7079300</v>
      </c>
      <c r="F989" s="51" t="n">
        <f aca="false">SUM(D989:E989)</f>
        <v>7079300</v>
      </c>
      <c r="G989" s="51" t="n">
        <v>7079300</v>
      </c>
      <c r="H989" s="52" t="n">
        <f aca="false">G989/F989</f>
        <v>1</v>
      </c>
      <c r="I989" s="53" t="s">
        <v>79</v>
      </c>
      <c r="J989" s="27"/>
      <c r="K989" s="27"/>
      <c r="L989" s="27"/>
    </row>
    <row r="990" s="69" customFormat="true" ht="12.75" hidden="false" customHeight="true" outlineLevel="0" collapsed="false">
      <c r="A990" s="66"/>
      <c r="B990" s="139"/>
      <c r="C990" s="66" t="s">
        <v>278</v>
      </c>
      <c r="D990" s="68" t="n">
        <f aca="false">SUM(D986:D989)</f>
        <v>0</v>
      </c>
      <c r="E990" s="68" t="n">
        <f aca="false">SUM(E986:E989)</f>
        <v>33298927</v>
      </c>
      <c r="F990" s="68" t="n">
        <f aca="false">SUM(F986:F989)</f>
        <v>33298927</v>
      </c>
      <c r="G990" s="68" t="n">
        <v>33298927</v>
      </c>
      <c r="H990" s="52" t="n">
        <f aca="false">G990/F990</f>
        <v>1</v>
      </c>
      <c r="I990" s="53" t="s">
        <v>79</v>
      </c>
      <c r="J990" s="31"/>
      <c r="K990" s="31"/>
      <c r="L990" s="31"/>
    </row>
    <row r="991" customFormat="false" ht="12.75" hidden="false" customHeight="true" outlineLevel="0" collapsed="false">
      <c r="A991" s="49" t="s">
        <v>83</v>
      </c>
      <c r="B991" s="138"/>
      <c r="C991" s="49" t="s">
        <v>600</v>
      </c>
      <c r="D991" s="51" t="n">
        <v>0</v>
      </c>
      <c r="E991" s="51" t="n">
        <v>5508033</v>
      </c>
      <c r="F991" s="51" t="n">
        <f aca="false">SUM(D991:E991)</f>
        <v>5508033</v>
      </c>
      <c r="G991" s="51" t="n">
        <v>5508033</v>
      </c>
      <c r="H991" s="52" t="n">
        <f aca="false">G991/F991</f>
        <v>1</v>
      </c>
      <c r="I991" s="53" t="s">
        <v>79</v>
      </c>
      <c r="J991" s="27"/>
      <c r="K991" s="27"/>
      <c r="L991" s="27"/>
    </row>
    <row r="992" customFormat="false" ht="12.75" hidden="false" customHeight="true" outlineLevel="0" collapsed="false">
      <c r="A992" s="49" t="s">
        <v>85</v>
      </c>
      <c r="B992" s="138"/>
      <c r="C992" s="49" t="s">
        <v>86</v>
      </c>
      <c r="D992" s="51" t="n">
        <v>0</v>
      </c>
      <c r="E992" s="51" t="n">
        <v>1487169</v>
      </c>
      <c r="F992" s="51" t="n">
        <f aca="false">SUM(D992:E992)</f>
        <v>1487169</v>
      </c>
      <c r="G992" s="51" t="n">
        <v>1487169</v>
      </c>
      <c r="H992" s="52" t="n">
        <f aca="false">G992/F992</f>
        <v>1</v>
      </c>
      <c r="I992" s="53" t="s">
        <v>79</v>
      </c>
      <c r="J992" s="27"/>
      <c r="K992" s="27"/>
      <c r="L992" s="27"/>
    </row>
    <row r="993" s="69" customFormat="true" ht="12.75" hidden="false" customHeight="true" outlineLevel="0" collapsed="false">
      <c r="A993" s="66"/>
      <c r="B993" s="139"/>
      <c r="C993" s="66" t="s">
        <v>87</v>
      </c>
      <c r="D993" s="68" t="n">
        <f aca="false">SUM(D991:D992)</f>
        <v>0</v>
      </c>
      <c r="E993" s="68" t="n">
        <f aca="false">SUM(E991:E992)</f>
        <v>6995202</v>
      </c>
      <c r="F993" s="68" t="n">
        <f aca="false">SUM(F991:F992)</f>
        <v>6995202</v>
      </c>
      <c r="G993" s="68" t="n">
        <v>6995202</v>
      </c>
      <c r="H993" s="52" t="n">
        <f aca="false">G993/F993</f>
        <v>1</v>
      </c>
      <c r="I993" s="53" t="s">
        <v>79</v>
      </c>
      <c r="J993" s="31"/>
      <c r="K993" s="31"/>
      <c r="L993" s="31"/>
    </row>
    <row r="994" s="57" customFormat="true" ht="12" hidden="false" customHeight="true" outlineLevel="0" collapsed="false">
      <c r="A994" s="54"/>
      <c r="B994" s="54"/>
      <c r="C994" s="55" t="s">
        <v>74</v>
      </c>
      <c r="D994" s="56" t="n">
        <f aca="false">SUM(D993,D990,D985)</f>
        <v>0</v>
      </c>
      <c r="E994" s="56" t="n">
        <f aca="false">SUM(E993,E990,E985)</f>
        <v>40914129</v>
      </c>
      <c r="F994" s="56" t="n">
        <f aca="false">SUM(F993,F990,F985)</f>
        <v>40914129</v>
      </c>
      <c r="G994" s="56" t="n">
        <v>40914129</v>
      </c>
      <c r="H994" s="52" t="n">
        <f aca="false">G994/F994</f>
        <v>1</v>
      </c>
      <c r="I994" s="53"/>
      <c r="J994" s="27"/>
      <c r="K994" s="27"/>
      <c r="L994" s="27"/>
    </row>
    <row r="995" s="57" customFormat="true" ht="12" hidden="false" customHeight="true" outlineLevel="0" collapsed="false">
      <c r="A995" s="58"/>
      <c r="B995" s="58"/>
      <c r="C995" s="59"/>
      <c r="D995" s="60"/>
      <c r="E995" s="60"/>
      <c r="F995" s="60"/>
      <c r="G995" s="60"/>
      <c r="H995" s="61"/>
      <c r="I995" s="53"/>
      <c r="J995" s="27"/>
      <c r="K995" s="27"/>
      <c r="L995" s="27"/>
    </row>
    <row r="996" s="57" customFormat="true" ht="12" hidden="false" customHeight="true" outlineLevel="0" collapsed="false">
      <c r="A996" s="58"/>
      <c r="B996" s="58"/>
      <c r="C996" s="59"/>
      <c r="D996" s="60"/>
      <c r="E996" s="60"/>
      <c r="F996" s="60"/>
      <c r="G996" s="60"/>
      <c r="H996" s="61"/>
      <c r="I996" s="53"/>
      <c r="J996" s="27"/>
      <c r="K996" s="27"/>
      <c r="L996" s="27"/>
      <c r="M996" s="35"/>
      <c r="N996" s="35"/>
      <c r="O996" s="35"/>
      <c r="P996" s="35"/>
      <c r="Q996" s="35"/>
      <c r="R996" s="35"/>
    </row>
    <row r="997" s="35" customFormat="true" ht="12.2" hidden="false" customHeight="true" outlineLevel="0" collapsed="false">
      <c r="A997" s="36" t="s">
        <v>601</v>
      </c>
      <c r="B997" s="36"/>
      <c r="C997" s="37"/>
      <c r="D997" s="41"/>
      <c r="E997" s="41"/>
      <c r="F997" s="41"/>
      <c r="G997" s="41"/>
      <c r="H997" s="42"/>
      <c r="I997" s="53"/>
      <c r="J997" s="27"/>
      <c r="K997" s="27"/>
      <c r="L997" s="27"/>
    </row>
    <row r="998" s="35" customFormat="true" ht="12.2" hidden="false" customHeight="true" outlineLevel="0" collapsed="false">
      <c r="A998" s="36" t="s">
        <v>567</v>
      </c>
      <c r="B998" s="36"/>
      <c r="C998" s="37"/>
      <c r="D998" s="41"/>
      <c r="E998" s="41"/>
      <c r="F998" s="41"/>
      <c r="G998" s="41"/>
      <c r="H998" s="42"/>
      <c r="I998" s="53"/>
      <c r="J998" s="27"/>
      <c r="K998" s="27"/>
      <c r="L998" s="27"/>
      <c r="M998" s="29"/>
      <c r="N998" s="29"/>
      <c r="O998" s="29"/>
      <c r="P998" s="29"/>
      <c r="Q998" s="29"/>
      <c r="R998" s="29"/>
    </row>
    <row r="999" customFormat="false" ht="12.75" hidden="false" customHeight="true" outlineLevel="0" collapsed="false">
      <c r="A999" s="58" t="s">
        <v>602</v>
      </c>
      <c r="B999" s="58"/>
      <c r="I999" s="53"/>
      <c r="J999" s="27"/>
      <c r="K999" s="27"/>
      <c r="L999" s="27"/>
    </row>
    <row r="1000" customFormat="false" ht="12" hidden="false" customHeight="true" outlineLevel="0" collapsed="false">
      <c r="A1000" s="70" t="s">
        <v>221</v>
      </c>
      <c r="B1000" s="70" t="s">
        <v>221</v>
      </c>
      <c r="C1000" s="71" t="s">
        <v>310</v>
      </c>
      <c r="D1000" s="72" t="n">
        <v>0</v>
      </c>
      <c r="E1000" s="72"/>
      <c r="F1000" s="72" t="n">
        <f aca="false">SUM(D1000:E1000)</f>
        <v>0</v>
      </c>
      <c r="G1000" s="72" t="n">
        <v>1395299</v>
      </c>
      <c r="H1000" s="109" t="n">
        <v>0</v>
      </c>
      <c r="I1000" s="53" t="s">
        <v>71</v>
      </c>
      <c r="J1000" s="27"/>
      <c r="K1000" s="27"/>
      <c r="L1000" s="27"/>
    </row>
    <row r="1001" customFormat="false" ht="12" hidden="false" customHeight="true" outlineLevel="0" collapsed="false">
      <c r="A1001" s="70" t="s">
        <v>223</v>
      </c>
      <c r="B1001" s="70" t="s">
        <v>223</v>
      </c>
      <c r="C1001" s="71" t="s">
        <v>311</v>
      </c>
      <c r="D1001" s="72" t="n">
        <v>0</v>
      </c>
      <c r="E1001" s="72"/>
      <c r="F1001" s="72" t="n">
        <f aca="false">SUM(D1001:E1001)</f>
        <v>0</v>
      </c>
      <c r="G1001" s="72" t="n">
        <v>63750</v>
      </c>
      <c r="H1001" s="109" t="n">
        <v>0</v>
      </c>
      <c r="I1001" s="53" t="s">
        <v>71</v>
      </c>
      <c r="J1001" s="27"/>
      <c r="K1001" s="27"/>
      <c r="L1001" s="27"/>
    </row>
    <row r="1002" customFormat="false" ht="12" hidden="false" customHeight="true" outlineLevel="0" collapsed="false">
      <c r="A1002" s="70" t="s">
        <v>224</v>
      </c>
      <c r="B1002" s="70" t="s">
        <v>224</v>
      </c>
      <c r="C1002" s="71" t="s">
        <v>225</v>
      </c>
      <c r="D1002" s="72" t="n">
        <v>0</v>
      </c>
      <c r="E1002" s="72"/>
      <c r="F1002" s="72" t="n">
        <f aca="false">SUM(D1002:E1002)</f>
        <v>0</v>
      </c>
      <c r="G1002" s="72" t="n">
        <v>43500</v>
      </c>
      <c r="H1002" s="109" t="n">
        <v>0</v>
      </c>
      <c r="I1002" s="53" t="s">
        <v>71</v>
      </c>
      <c r="J1002" s="27"/>
      <c r="K1002" s="27"/>
      <c r="L1002" s="27"/>
    </row>
    <row r="1003" customFormat="false" ht="12" hidden="false" customHeight="true" outlineLevel="0" collapsed="false">
      <c r="A1003" s="70" t="s">
        <v>226</v>
      </c>
      <c r="B1003" s="70" t="s">
        <v>226</v>
      </c>
      <c r="C1003" s="71" t="s">
        <v>312</v>
      </c>
      <c r="D1003" s="72" t="n">
        <v>0</v>
      </c>
      <c r="E1003" s="72"/>
      <c r="F1003" s="72" t="n">
        <f aca="false">SUM(D1003:E1003)</f>
        <v>0</v>
      </c>
      <c r="G1003" s="72" t="n">
        <v>27684</v>
      </c>
      <c r="H1003" s="109" t="n">
        <v>0</v>
      </c>
      <c r="I1003" s="53" t="s">
        <v>71</v>
      </c>
      <c r="J1003" s="27"/>
      <c r="K1003" s="27"/>
      <c r="L1003" s="27"/>
    </row>
    <row r="1004" customFormat="false" ht="12" hidden="false" customHeight="true" outlineLevel="0" collapsed="false">
      <c r="A1004" s="70" t="s">
        <v>228</v>
      </c>
      <c r="B1004" s="70" t="s">
        <v>228</v>
      </c>
      <c r="C1004" s="71" t="s">
        <v>229</v>
      </c>
      <c r="D1004" s="72" t="n">
        <v>0</v>
      </c>
      <c r="E1004" s="72"/>
      <c r="F1004" s="72" t="n">
        <f aca="false">SUM(D1004:E1004)</f>
        <v>0</v>
      </c>
      <c r="G1004" s="72" t="n">
        <v>5683</v>
      </c>
      <c r="H1004" s="109" t="n">
        <v>0</v>
      </c>
      <c r="I1004" s="53" t="s">
        <v>71</v>
      </c>
      <c r="J1004" s="27"/>
      <c r="K1004" s="27"/>
      <c r="L1004" s="27"/>
    </row>
    <row r="1005" customFormat="false" ht="12" hidden="false" customHeight="true" outlineLevel="0" collapsed="false">
      <c r="A1005" s="70" t="s">
        <v>547</v>
      </c>
      <c r="B1005" s="70"/>
      <c r="C1005" s="71" t="s">
        <v>230</v>
      </c>
      <c r="D1005" s="72" t="n">
        <v>0</v>
      </c>
      <c r="E1005" s="72"/>
      <c r="F1005" s="72" t="n">
        <f aca="false">SUM(D1005:E1005)</f>
        <v>0</v>
      </c>
      <c r="G1005" s="72" t="n">
        <v>11236</v>
      </c>
      <c r="H1005" s="109" t="n">
        <v>0</v>
      </c>
      <c r="I1005" s="53" t="s">
        <v>71</v>
      </c>
      <c r="J1005" s="27"/>
      <c r="K1005" s="27"/>
      <c r="L1005" s="27"/>
    </row>
    <row r="1006" customFormat="false" ht="12" hidden="false" customHeight="true" outlineLevel="0" collapsed="false">
      <c r="A1006" s="70" t="s">
        <v>109</v>
      </c>
      <c r="B1006" s="70" t="s">
        <v>109</v>
      </c>
      <c r="C1006" s="71" t="s">
        <v>158</v>
      </c>
      <c r="D1006" s="72" t="n">
        <v>0</v>
      </c>
      <c r="E1006" s="72"/>
      <c r="F1006" s="72" t="n">
        <f aca="false">SUM(D1006:E1006)</f>
        <v>0</v>
      </c>
      <c r="G1006" s="72" t="n">
        <v>0</v>
      </c>
      <c r="H1006" s="109" t="n">
        <v>0</v>
      </c>
      <c r="I1006" s="53" t="s">
        <v>71</v>
      </c>
      <c r="J1006" s="27"/>
      <c r="K1006" s="27"/>
      <c r="L1006" s="27"/>
    </row>
    <row r="1007" customFormat="false" ht="12" hidden="false" customHeight="true" outlineLevel="0" collapsed="false">
      <c r="A1007" s="66"/>
      <c r="B1007" s="66"/>
      <c r="C1007" s="67" t="s">
        <v>232</v>
      </c>
      <c r="D1007" s="68" t="n">
        <f aca="false">SUM(D1000:D1006)</f>
        <v>0</v>
      </c>
      <c r="E1007" s="68" t="n">
        <f aca="false">SUM(E1000:E1006)</f>
        <v>0</v>
      </c>
      <c r="F1007" s="68" t="n">
        <f aca="false">SUM(F1000:F1006)</f>
        <v>0</v>
      </c>
      <c r="G1007" s="68" t="n">
        <v>1547152</v>
      </c>
      <c r="H1007" s="109" t="n">
        <v>0</v>
      </c>
      <c r="I1007" s="53" t="s">
        <v>71</v>
      </c>
      <c r="J1007" s="27"/>
      <c r="K1007" s="27"/>
      <c r="L1007" s="27"/>
    </row>
    <row r="1008" customFormat="false" ht="12" hidden="false" customHeight="true" outlineLevel="0" collapsed="false">
      <c r="A1008" s="70" t="s">
        <v>112</v>
      </c>
      <c r="B1008" s="70" t="s">
        <v>112</v>
      </c>
      <c r="C1008" s="71" t="s">
        <v>113</v>
      </c>
      <c r="D1008" s="72" t="n">
        <v>0</v>
      </c>
      <c r="E1008" s="72"/>
      <c r="F1008" s="72" t="n">
        <f aca="false">SUM(D1008:E1008)</f>
        <v>0</v>
      </c>
      <c r="G1008" s="72" t="n">
        <v>199149</v>
      </c>
      <c r="H1008" s="109" t="n">
        <v>0</v>
      </c>
      <c r="I1008" s="53" t="s">
        <v>71</v>
      </c>
      <c r="J1008" s="27"/>
      <c r="K1008" s="27"/>
      <c r="L1008" s="27"/>
    </row>
    <row r="1009" customFormat="false" ht="12" hidden="false" customHeight="true" outlineLevel="0" collapsed="false">
      <c r="A1009" s="70" t="s">
        <v>233</v>
      </c>
      <c r="B1009" s="70"/>
      <c r="C1009" s="71" t="s">
        <v>234</v>
      </c>
      <c r="D1009" s="72" t="n">
        <v>0</v>
      </c>
      <c r="E1009" s="72"/>
      <c r="F1009" s="72" t="n">
        <f aca="false">SUM(D1009:E1009)</f>
        <v>0</v>
      </c>
      <c r="G1009" s="72" t="n">
        <v>0</v>
      </c>
      <c r="H1009" s="109" t="n">
        <v>0</v>
      </c>
      <c r="I1009" s="53" t="s">
        <v>71</v>
      </c>
      <c r="J1009" s="27"/>
      <c r="K1009" s="27"/>
      <c r="L1009" s="27"/>
    </row>
    <row r="1010" customFormat="false" ht="12" hidden="false" customHeight="true" outlineLevel="0" collapsed="false">
      <c r="A1010" s="70" t="s">
        <v>114</v>
      </c>
      <c r="B1010" s="70"/>
      <c r="C1010" s="50" t="s">
        <v>235</v>
      </c>
      <c r="D1010" s="72" t="n">
        <v>0</v>
      </c>
      <c r="E1010" s="72"/>
      <c r="F1010" s="72" t="n">
        <f aca="false">SUM(D1010:E1010)</f>
        <v>0</v>
      </c>
      <c r="G1010" s="72" t="n">
        <v>6525</v>
      </c>
      <c r="H1010" s="109" t="n">
        <v>0</v>
      </c>
      <c r="I1010" s="53" t="s">
        <v>71</v>
      </c>
      <c r="J1010" s="27"/>
      <c r="K1010" s="27"/>
      <c r="L1010" s="27"/>
      <c r="M1010" s="57"/>
      <c r="N1010" s="57"/>
      <c r="O1010" s="57"/>
      <c r="P1010" s="57"/>
      <c r="Q1010" s="57"/>
      <c r="R1010" s="57"/>
    </row>
    <row r="1011" customFormat="false" ht="12" hidden="false" customHeight="true" outlineLevel="0" collapsed="false">
      <c r="A1011" s="66"/>
      <c r="B1011" s="66"/>
      <c r="C1011" s="67" t="s">
        <v>313</v>
      </c>
      <c r="D1011" s="68" t="n">
        <f aca="false">SUM(D1008:D1010)</f>
        <v>0</v>
      </c>
      <c r="E1011" s="68" t="n">
        <f aca="false">SUM(E1008:E1010)</f>
        <v>0</v>
      </c>
      <c r="F1011" s="68" t="n">
        <f aca="false">SUM(F1008:F1010)</f>
        <v>0</v>
      </c>
      <c r="G1011" s="68" t="n">
        <v>205674</v>
      </c>
      <c r="H1011" s="109" t="n">
        <v>0</v>
      </c>
      <c r="I1011" s="53" t="s">
        <v>71</v>
      </c>
      <c r="J1011" s="27"/>
      <c r="K1011" s="27"/>
      <c r="L1011" s="27"/>
      <c r="M1011" s="57"/>
      <c r="N1011" s="57"/>
      <c r="O1011" s="57"/>
      <c r="P1011" s="57"/>
      <c r="Q1011" s="57"/>
      <c r="R1011" s="57"/>
    </row>
    <row r="1012" customFormat="false" ht="12.75" hidden="false" customHeight="true" outlineLevel="0" collapsed="false">
      <c r="A1012" s="49" t="s">
        <v>77</v>
      </c>
      <c r="B1012" s="49" t="s">
        <v>77</v>
      </c>
      <c r="C1012" s="50" t="s">
        <v>122</v>
      </c>
      <c r="D1012" s="51" t="n">
        <v>0</v>
      </c>
      <c r="E1012" s="51"/>
      <c r="F1012" s="51" t="n">
        <f aca="false">SUM(D1012:E1012)</f>
        <v>0</v>
      </c>
      <c r="G1012" s="51" t="n">
        <v>249117</v>
      </c>
      <c r="H1012" s="109" t="n">
        <v>0</v>
      </c>
      <c r="I1012" s="53" t="s">
        <v>71</v>
      </c>
      <c r="J1012" s="27"/>
      <c r="K1012" s="27"/>
      <c r="L1012" s="27"/>
      <c r="M1012" s="57"/>
      <c r="N1012" s="57"/>
      <c r="O1012" s="57"/>
      <c r="P1012" s="57"/>
      <c r="Q1012" s="57"/>
      <c r="R1012" s="57"/>
    </row>
    <row r="1013" customFormat="false" ht="12.75" hidden="false" customHeight="true" outlineLevel="0" collapsed="false">
      <c r="A1013" s="49" t="s">
        <v>244</v>
      </c>
      <c r="B1013" s="49" t="s">
        <v>123</v>
      </c>
      <c r="C1013" s="50" t="s">
        <v>603</v>
      </c>
      <c r="D1013" s="51" t="n">
        <v>0</v>
      </c>
      <c r="E1013" s="51"/>
      <c r="F1013" s="51" t="n">
        <f aca="false">SUM(D1013:E1013)</f>
        <v>0</v>
      </c>
      <c r="G1013" s="51" t="n">
        <v>0</v>
      </c>
      <c r="H1013" s="109" t="n">
        <v>0</v>
      </c>
      <c r="I1013" s="53" t="s">
        <v>71</v>
      </c>
      <c r="J1013" s="27"/>
      <c r="K1013" s="27"/>
      <c r="L1013" s="27"/>
      <c r="M1013" s="35"/>
      <c r="N1013" s="35"/>
      <c r="O1013" s="35"/>
      <c r="P1013" s="35"/>
      <c r="Q1013" s="35"/>
      <c r="R1013" s="35"/>
    </row>
    <row r="1014" customFormat="false" ht="12.75" hidden="false" customHeight="true" outlineLevel="0" collapsed="false">
      <c r="A1014" s="49" t="s">
        <v>175</v>
      </c>
      <c r="B1014" s="49" t="s">
        <v>175</v>
      </c>
      <c r="C1014" s="50" t="s">
        <v>176</v>
      </c>
      <c r="D1014" s="51" t="n">
        <v>200000</v>
      </c>
      <c r="E1014" s="51"/>
      <c r="F1014" s="51" t="n">
        <f aca="false">SUM(D1014:E1014)</f>
        <v>200000</v>
      </c>
      <c r="G1014" s="51" t="n">
        <v>77426</v>
      </c>
      <c r="H1014" s="52" t="n">
        <f aca="false">G1014/F1014</f>
        <v>0.38713</v>
      </c>
      <c r="I1014" s="53" t="s">
        <v>71</v>
      </c>
      <c r="J1014" s="27"/>
      <c r="K1014" s="27"/>
      <c r="L1014" s="27"/>
      <c r="M1014" s="35"/>
      <c r="N1014" s="35"/>
      <c r="O1014" s="35"/>
      <c r="P1014" s="35"/>
      <c r="Q1014" s="35"/>
      <c r="R1014" s="35"/>
    </row>
    <row r="1015" customFormat="false" ht="12.75" hidden="false" customHeight="true" outlineLevel="0" collapsed="false">
      <c r="A1015" s="49" t="s">
        <v>175</v>
      </c>
      <c r="B1015" s="49"/>
      <c r="C1015" s="50" t="s">
        <v>323</v>
      </c>
      <c r="D1015" s="51" t="n">
        <v>400000</v>
      </c>
      <c r="E1015" s="51"/>
      <c r="F1015" s="51" t="n">
        <f aca="false">SUM(D1015:E1015)</f>
        <v>400000</v>
      </c>
      <c r="G1015" s="51" t="n">
        <v>411477</v>
      </c>
      <c r="H1015" s="52" t="n">
        <f aca="false">G1015/F1015</f>
        <v>1.0286925</v>
      </c>
      <c r="I1015" s="53" t="s">
        <v>71</v>
      </c>
      <c r="J1015" s="27"/>
      <c r="K1015" s="27"/>
      <c r="L1015" s="27"/>
    </row>
    <row r="1016" customFormat="false" ht="12.75" hidden="false" customHeight="true" outlineLevel="0" collapsed="false">
      <c r="A1016" s="49" t="s">
        <v>247</v>
      </c>
      <c r="B1016" s="49" t="s">
        <v>248</v>
      </c>
      <c r="C1016" s="50" t="s">
        <v>193</v>
      </c>
      <c r="D1016" s="51" t="n">
        <v>0</v>
      </c>
      <c r="E1016" s="51" t="n">
        <v>12000</v>
      </c>
      <c r="F1016" s="51" t="n">
        <f aca="false">SUM(D1016:E1016)</f>
        <v>12000</v>
      </c>
      <c r="G1016" s="51" t="n">
        <v>0</v>
      </c>
      <c r="H1016" s="52" t="n">
        <f aca="false">G1016/F1016</f>
        <v>0</v>
      </c>
      <c r="I1016" s="53" t="s">
        <v>71</v>
      </c>
      <c r="J1016" s="27"/>
      <c r="K1016" s="27"/>
      <c r="L1016" s="27"/>
    </row>
    <row r="1017" customFormat="false" ht="12.75" hidden="false" customHeight="true" outlineLevel="0" collapsed="false">
      <c r="A1017" s="49" t="s">
        <v>452</v>
      </c>
      <c r="B1017" s="49" t="s">
        <v>177</v>
      </c>
      <c r="C1017" s="50" t="s">
        <v>572</v>
      </c>
      <c r="D1017" s="51" t="n">
        <v>0</v>
      </c>
      <c r="E1017" s="51"/>
      <c r="F1017" s="51" t="n">
        <f aca="false">SUM(D1017:E1017)</f>
        <v>0</v>
      </c>
      <c r="G1017" s="51" t="n">
        <v>63500</v>
      </c>
      <c r="H1017" s="52" t="n">
        <v>0</v>
      </c>
      <c r="I1017" s="53" t="s">
        <v>71</v>
      </c>
      <c r="J1017" s="27"/>
      <c r="K1017" s="27"/>
      <c r="L1017" s="27"/>
    </row>
    <row r="1018" customFormat="false" ht="12.75" hidden="false" customHeight="true" outlineLevel="0" collapsed="false">
      <c r="A1018" s="49" t="s">
        <v>180</v>
      </c>
      <c r="B1018" s="49" t="s">
        <v>180</v>
      </c>
      <c r="C1018" s="50" t="s">
        <v>573</v>
      </c>
      <c r="D1018" s="51" t="n">
        <v>40000</v>
      </c>
      <c r="E1018" s="51"/>
      <c r="F1018" s="51" t="n">
        <f aca="false">SUM(D1018:E1018)</f>
        <v>40000</v>
      </c>
      <c r="G1018" s="51" t="n">
        <v>20332</v>
      </c>
      <c r="H1018" s="52" t="n">
        <f aca="false">G1018/F1018</f>
        <v>0.5083</v>
      </c>
      <c r="I1018" s="53" t="s">
        <v>71</v>
      </c>
      <c r="J1018" s="27"/>
      <c r="K1018" s="27"/>
      <c r="L1018" s="27"/>
    </row>
    <row r="1019" customFormat="false" ht="12.75" hidden="false" customHeight="true" outlineLevel="0" collapsed="false">
      <c r="A1019" s="49" t="s">
        <v>69</v>
      </c>
      <c r="B1019" s="49" t="s">
        <v>69</v>
      </c>
      <c r="C1019" s="50" t="s">
        <v>604</v>
      </c>
      <c r="D1019" s="51" t="n">
        <v>0</v>
      </c>
      <c r="E1019" s="51"/>
      <c r="F1019" s="51" t="n">
        <f aca="false">SUM(D1019:E1019)</f>
        <v>0</v>
      </c>
      <c r="G1019" s="51" t="n">
        <v>244025</v>
      </c>
      <c r="H1019" s="52" t="n">
        <v>0</v>
      </c>
      <c r="I1019" s="53" t="s">
        <v>71</v>
      </c>
      <c r="J1019" s="27"/>
      <c r="K1019" s="27"/>
      <c r="L1019" s="27"/>
    </row>
    <row r="1020" customFormat="false" ht="12.75" hidden="false" customHeight="true" outlineLevel="0" collapsed="false">
      <c r="A1020" s="49" t="s">
        <v>72</v>
      </c>
      <c r="B1020" s="49" t="s">
        <v>72</v>
      </c>
      <c r="C1020" s="50" t="s">
        <v>73</v>
      </c>
      <c r="D1020" s="51" t="n">
        <v>162000</v>
      </c>
      <c r="E1020" s="51"/>
      <c r="F1020" s="51" t="n">
        <f aca="false">SUM(D1020:E1020)</f>
        <v>162000</v>
      </c>
      <c r="G1020" s="51" t="n">
        <v>240685</v>
      </c>
      <c r="H1020" s="52" t="n">
        <f aca="false">G1020/F1020</f>
        <v>1.48570987654321</v>
      </c>
      <c r="I1020" s="53" t="s">
        <v>71</v>
      </c>
      <c r="J1020" s="27"/>
      <c r="K1020" s="27"/>
      <c r="L1020" s="27"/>
    </row>
    <row r="1021" s="57" customFormat="true" ht="12" hidden="false" customHeight="true" outlineLevel="0" collapsed="false">
      <c r="A1021" s="54"/>
      <c r="B1021" s="54"/>
      <c r="C1021" s="55" t="s">
        <v>82</v>
      </c>
      <c r="D1021" s="56" t="n">
        <f aca="false">SUM(D1012:D1020)</f>
        <v>802000</v>
      </c>
      <c r="E1021" s="56" t="n">
        <f aca="false">SUM(E1012:E1020)</f>
        <v>12000</v>
      </c>
      <c r="F1021" s="56" t="n">
        <f aca="false">SUM(F1012:F1020)</f>
        <v>814000</v>
      </c>
      <c r="G1021" s="56" t="n">
        <v>1306562</v>
      </c>
      <c r="H1021" s="52" t="n">
        <f aca="false">G1021/F1021</f>
        <v>1.60511302211302</v>
      </c>
      <c r="I1021" s="53" t="s">
        <v>71</v>
      </c>
      <c r="J1021" s="27"/>
      <c r="K1021" s="27"/>
      <c r="L1021" s="27"/>
      <c r="M1021" s="29"/>
      <c r="N1021" s="29"/>
      <c r="O1021" s="29"/>
      <c r="P1021" s="29"/>
      <c r="Q1021" s="29"/>
      <c r="R1021" s="29"/>
    </row>
    <row r="1022" s="57" customFormat="true" ht="12" hidden="false" customHeight="true" outlineLevel="0" collapsed="false">
      <c r="A1022" s="54"/>
      <c r="B1022" s="54"/>
      <c r="C1022" s="55" t="s">
        <v>74</v>
      </c>
      <c r="D1022" s="56" t="n">
        <f aca="false">SUM(D1021,D1011,D1007)</f>
        <v>802000</v>
      </c>
      <c r="E1022" s="56" t="n">
        <f aca="false">SUM(E1021,E1011,E1007)</f>
        <v>12000</v>
      </c>
      <c r="F1022" s="56" t="n">
        <f aca="false">SUM(F1021,F1011,F1007)</f>
        <v>814000</v>
      </c>
      <c r="G1022" s="56" t="n">
        <v>3059388</v>
      </c>
      <c r="H1022" s="52" t="n">
        <f aca="false">G1022/F1022</f>
        <v>3.75846191646192</v>
      </c>
      <c r="I1022" s="53" t="s">
        <v>71</v>
      </c>
      <c r="J1022" s="27"/>
      <c r="K1022" s="27"/>
      <c r="L1022" s="27"/>
      <c r="M1022" s="29"/>
      <c r="N1022" s="29"/>
      <c r="O1022" s="29"/>
      <c r="P1022" s="29"/>
      <c r="Q1022" s="29"/>
      <c r="R1022" s="29"/>
    </row>
    <row r="1023" s="57" customFormat="true" ht="12" hidden="false" customHeight="true" outlineLevel="0" collapsed="false">
      <c r="A1023" s="58"/>
      <c r="B1023" s="58"/>
      <c r="C1023" s="59"/>
      <c r="D1023" s="60"/>
      <c r="E1023" s="60"/>
      <c r="F1023" s="60"/>
      <c r="G1023" s="60"/>
      <c r="H1023" s="61"/>
      <c r="I1023" s="53"/>
      <c r="J1023" s="27"/>
      <c r="K1023" s="27"/>
      <c r="L1023" s="27"/>
      <c r="M1023" s="29"/>
      <c r="N1023" s="29"/>
      <c r="O1023" s="29"/>
      <c r="P1023" s="29"/>
      <c r="Q1023" s="29"/>
      <c r="R1023" s="29"/>
    </row>
    <row r="1024" s="57" customFormat="true" ht="12" hidden="false" customHeight="true" outlineLevel="0" collapsed="false">
      <c r="A1024" s="58"/>
      <c r="B1024" s="58"/>
      <c r="C1024" s="59"/>
      <c r="D1024" s="60"/>
      <c r="E1024" s="60"/>
      <c r="F1024" s="60"/>
      <c r="G1024" s="60"/>
      <c r="H1024" s="61"/>
      <c r="I1024" s="53"/>
      <c r="J1024" s="27"/>
      <c r="K1024" s="27"/>
      <c r="L1024" s="27"/>
      <c r="M1024" s="29"/>
      <c r="N1024" s="29"/>
      <c r="O1024" s="29"/>
      <c r="P1024" s="29"/>
      <c r="Q1024" s="29"/>
      <c r="R1024" s="29"/>
    </row>
    <row r="1025" s="35" customFormat="true" ht="12.2" hidden="false" customHeight="true" outlineLevel="0" collapsed="false">
      <c r="A1025" s="36" t="s">
        <v>601</v>
      </c>
      <c r="B1025" s="36"/>
      <c r="C1025" s="37"/>
      <c r="D1025" s="41"/>
      <c r="E1025" s="41"/>
      <c r="F1025" s="41"/>
      <c r="G1025" s="41"/>
      <c r="H1025" s="42"/>
      <c r="I1025" s="53"/>
      <c r="J1025" s="27"/>
      <c r="K1025" s="27"/>
      <c r="L1025" s="27"/>
      <c r="M1025" s="29"/>
      <c r="N1025" s="29"/>
      <c r="O1025" s="29"/>
      <c r="P1025" s="29"/>
      <c r="Q1025" s="29"/>
      <c r="R1025" s="29"/>
    </row>
    <row r="1026" s="35" customFormat="true" ht="12.2" hidden="false" customHeight="true" outlineLevel="0" collapsed="false">
      <c r="A1026" s="36" t="s">
        <v>567</v>
      </c>
      <c r="B1026" s="36"/>
      <c r="C1026" s="37"/>
      <c r="D1026" s="41"/>
      <c r="E1026" s="41"/>
      <c r="F1026" s="41"/>
      <c r="G1026" s="41"/>
      <c r="H1026" s="42"/>
      <c r="I1026" s="53"/>
      <c r="J1026" s="27"/>
      <c r="K1026" s="27"/>
      <c r="L1026" s="27"/>
      <c r="M1026" s="29"/>
      <c r="N1026" s="29"/>
      <c r="O1026" s="29"/>
      <c r="P1026" s="29"/>
      <c r="Q1026" s="29"/>
      <c r="R1026" s="29"/>
    </row>
    <row r="1027" customFormat="false" ht="12.75" hidden="false" customHeight="true" outlineLevel="0" collapsed="false">
      <c r="A1027" s="58" t="s">
        <v>97</v>
      </c>
      <c r="B1027" s="58"/>
      <c r="I1027" s="53"/>
      <c r="J1027" s="27"/>
      <c r="K1027" s="27"/>
      <c r="L1027" s="27"/>
    </row>
    <row r="1028" customFormat="false" ht="12.75" hidden="false" customHeight="true" outlineLevel="0" collapsed="false">
      <c r="A1028" s="49" t="s">
        <v>191</v>
      </c>
      <c r="B1028" s="49" t="s">
        <v>191</v>
      </c>
      <c r="C1028" s="50" t="s">
        <v>605</v>
      </c>
      <c r="D1028" s="51" t="n">
        <v>260000</v>
      </c>
      <c r="E1028" s="51"/>
      <c r="F1028" s="51" t="n">
        <f aca="false">SUM(D1028:E1028)</f>
        <v>260000</v>
      </c>
      <c r="G1028" s="51" t="n">
        <v>260000</v>
      </c>
      <c r="H1028" s="52" t="n">
        <f aca="false">G1028/F1028</f>
        <v>1</v>
      </c>
      <c r="I1028" s="53" t="s">
        <v>71</v>
      </c>
      <c r="J1028" s="27"/>
      <c r="K1028" s="27"/>
      <c r="L1028" s="27"/>
    </row>
    <row r="1029" customFormat="false" ht="12.75" hidden="false" customHeight="true" outlineLevel="0" collapsed="false">
      <c r="A1029" s="49" t="s">
        <v>191</v>
      </c>
      <c r="B1029" s="49"/>
      <c r="C1029" s="50" t="s">
        <v>606</v>
      </c>
      <c r="D1029" s="51" t="n">
        <v>1300000</v>
      </c>
      <c r="E1029" s="51"/>
      <c r="F1029" s="51" t="n">
        <f aca="false">SUM(D1029:E1029)</f>
        <v>1300000</v>
      </c>
      <c r="G1029" s="51" t="n">
        <v>1300000</v>
      </c>
      <c r="H1029" s="52" t="n">
        <f aca="false">G1029/F1029</f>
        <v>1</v>
      </c>
      <c r="I1029" s="53" t="s">
        <v>71</v>
      </c>
      <c r="J1029" s="27"/>
      <c r="K1029" s="27"/>
      <c r="L1029" s="27"/>
    </row>
    <row r="1030" customFormat="false" ht="12.75" hidden="false" customHeight="true" outlineLevel="0" collapsed="false">
      <c r="A1030" s="49" t="s">
        <v>191</v>
      </c>
      <c r="B1030" s="49"/>
      <c r="C1030" s="50" t="s">
        <v>607</v>
      </c>
      <c r="D1030" s="51" t="n">
        <v>0</v>
      </c>
      <c r="E1030" s="51"/>
      <c r="F1030" s="51" t="n">
        <f aca="false">SUM(D1030:E1030)</f>
        <v>0</v>
      </c>
      <c r="G1030" s="51" t="n">
        <v>320000</v>
      </c>
      <c r="H1030" s="52" t="n">
        <v>0</v>
      </c>
      <c r="I1030" s="53" t="s">
        <v>71</v>
      </c>
      <c r="J1030" s="27"/>
      <c r="K1030" s="27"/>
      <c r="L1030" s="27"/>
    </row>
    <row r="1031" customFormat="false" ht="12.75" hidden="false" customHeight="true" outlineLevel="0" collapsed="false">
      <c r="A1031" s="49" t="s">
        <v>191</v>
      </c>
      <c r="B1031" s="49"/>
      <c r="C1031" s="50" t="s">
        <v>608</v>
      </c>
      <c r="D1031" s="51" t="n">
        <v>310000</v>
      </c>
      <c r="E1031" s="51"/>
      <c r="F1031" s="51" t="n">
        <f aca="false">SUM(D1031:E1031)</f>
        <v>310000</v>
      </c>
      <c r="G1031" s="51" t="n">
        <v>310000</v>
      </c>
      <c r="H1031" s="52" t="n">
        <f aca="false">G1031/F1031</f>
        <v>1</v>
      </c>
      <c r="I1031" s="53" t="s">
        <v>71</v>
      </c>
      <c r="J1031" s="27"/>
      <c r="K1031" s="27"/>
      <c r="L1031" s="27"/>
    </row>
    <row r="1032" customFormat="false" ht="12.75" hidden="false" customHeight="true" outlineLevel="0" collapsed="false">
      <c r="A1032" s="49" t="s">
        <v>191</v>
      </c>
      <c r="B1032" s="49"/>
      <c r="C1032" s="50" t="s">
        <v>609</v>
      </c>
      <c r="D1032" s="51" t="n">
        <v>4362000</v>
      </c>
      <c r="E1032" s="51"/>
      <c r="F1032" s="51" t="n">
        <f aca="false">SUM(D1032:E1032)</f>
        <v>4362000</v>
      </c>
      <c r="G1032" s="51" t="n">
        <v>4150000</v>
      </c>
      <c r="H1032" s="52" t="n">
        <f aca="false">G1032/F1032</f>
        <v>0.951398441082073</v>
      </c>
      <c r="I1032" s="53" t="s">
        <v>71</v>
      </c>
      <c r="J1032" s="27"/>
      <c r="K1032" s="27"/>
      <c r="L1032" s="27"/>
    </row>
    <row r="1033" customFormat="false" ht="12.75" hidden="false" customHeight="true" outlineLevel="0" collapsed="false">
      <c r="A1033" s="49" t="s">
        <v>191</v>
      </c>
      <c r="B1033" s="49"/>
      <c r="C1033" s="50" t="s">
        <v>588</v>
      </c>
      <c r="D1033" s="51" t="n">
        <v>50000</v>
      </c>
      <c r="E1033" s="51"/>
      <c r="F1033" s="51" t="n">
        <f aca="false">SUM(D1033:E1033)</f>
        <v>50000</v>
      </c>
      <c r="G1033" s="51" t="n">
        <v>60000</v>
      </c>
      <c r="H1033" s="52" t="n">
        <f aca="false">G1033/F1033</f>
        <v>1.2</v>
      </c>
      <c r="I1033" s="53" t="s">
        <v>71</v>
      </c>
      <c r="J1033" s="27"/>
      <c r="K1033" s="27"/>
      <c r="L1033" s="27"/>
    </row>
    <row r="1034" customFormat="false" ht="11.25" hidden="false" customHeight="true" outlineLevel="0" collapsed="false">
      <c r="A1034" s="49" t="s">
        <v>191</v>
      </c>
      <c r="B1034" s="49"/>
      <c r="C1034" s="50" t="s">
        <v>587</v>
      </c>
      <c r="D1034" s="51" t="n">
        <v>50000</v>
      </c>
      <c r="E1034" s="51"/>
      <c r="F1034" s="51" t="n">
        <f aca="false">SUM(D1034:E1034)</f>
        <v>50000</v>
      </c>
      <c r="G1034" s="51" t="n">
        <v>50000</v>
      </c>
      <c r="H1034" s="52" t="n">
        <f aca="false">G1034/F1034</f>
        <v>1</v>
      </c>
      <c r="I1034" s="53" t="s">
        <v>71</v>
      </c>
      <c r="J1034" s="27"/>
      <c r="K1034" s="27"/>
      <c r="L1034" s="27"/>
    </row>
    <row r="1035" customFormat="false" ht="11.25" hidden="false" customHeight="true" outlineLevel="0" collapsed="false">
      <c r="A1035" s="49" t="s">
        <v>191</v>
      </c>
      <c r="B1035" s="49"/>
      <c r="C1035" s="50" t="s">
        <v>610</v>
      </c>
      <c r="D1035" s="51" t="n">
        <v>0</v>
      </c>
      <c r="E1035" s="51"/>
      <c r="F1035" s="51" t="n">
        <f aca="false">SUM(D1035:E1035)</f>
        <v>0</v>
      </c>
      <c r="G1035" s="51" t="n">
        <v>189000</v>
      </c>
      <c r="H1035" s="52" t="n">
        <v>0</v>
      </c>
      <c r="I1035" s="53" t="s">
        <v>71</v>
      </c>
      <c r="J1035" s="27"/>
      <c r="K1035" s="27"/>
      <c r="L1035" s="27"/>
    </row>
    <row r="1036" customFormat="false" ht="11.25" hidden="false" customHeight="true" outlineLevel="0" collapsed="false">
      <c r="A1036" s="49" t="s">
        <v>191</v>
      </c>
      <c r="B1036" s="49"/>
      <c r="C1036" s="50" t="s">
        <v>611</v>
      </c>
      <c r="D1036" s="51" t="n">
        <v>100000</v>
      </c>
      <c r="E1036" s="51"/>
      <c r="F1036" s="51" t="n">
        <f aca="false">SUM(D1036:E1036)</f>
        <v>100000</v>
      </c>
      <c r="G1036" s="51" t="n">
        <v>310000</v>
      </c>
      <c r="H1036" s="52" t="n">
        <f aca="false">G1036/F1036</f>
        <v>3.1</v>
      </c>
      <c r="I1036" s="53" t="s">
        <v>71</v>
      </c>
      <c r="J1036" s="27"/>
      <c r="K1036" s="27"/>
      <c r="L1036" s="27"/>
    </row>
    <row r="1037" customFormat="false" ht="11.25" hidden="false" customHeight="true" outlineLevel="0" collapsed="false">
      <c r="A1037" s="49" t="s">
        <v>191</v>
      </c>
      <c r="B1037" s="49"/>
      <c r="C1037" s="50" t="s">
        <v>612</v>
      </c>
      <c r="D1037" s="51" t="n">
        <v>0</v>
      </c>
      <c r="E1037" s="51"/>
      <c r="F1037" s="51" t="n">
        <f aca="false">SUM(D1037:E1037)</f>
        <v>0</v>
      </c>
      <c r="G1037" s="51" t="n">
        <v>10432</v>
      </c>
      <c r="H1037" s="52" t="n">
        <v>0</v>
      </c>
      <c r="I1037" s="53" t="s">
        <v>71</v>
      </c>
      <c r="J1037" s="27"/>
      <c r="K1037" s="27"/>
      <c r="L1037" s="27"/>
    </row>
    <row r="1038" customFormat="false" ht="11.25" hidden="false" customHeight="true" outlineLevel="0" collapsed="false">
      <c r="A1038" s="49" t="s">
        <v>196</v>
      </c>
      <c r="B1038" s="49" t="s">
        <v>196</v>
      </c>
      <c r="C1038" s="50" t="s">
        <v>378</v>
      </c>
      <c r="D1038" s="51" t="n">
        <v>0</v>
      </c>
      <c r="E1038" s="51"/>
      <c r="F1038" s="51" t="n">
        <f aca="false">SUM(D1038:E1038)</f>
        <v>0</v>
      </c>
      <c r="G1038" s="51" t="n">
        <v>2817</v>
      </c>
      <c r="H1038" s="52" t="n">
        <v>0</v>
      </c>
      <c r="I1038" s="53" t="s">
        <v>71</v>
      </c>
      <c r="J1038" s="27"/>
      <c r="K1038" s="27"/>
      <c r="L1038" s="27"/>
    </row>
    <row r="1039" s="57" customFormat="true" ht="11.25" hidden="false" customHeight="true" outlineLevel="0" collapsed="false">
      <c r="A1039" s="54"/>
      <c r="B1039" s="54"/>
      <c r="C1039" s="55" t="s">
        <v>142</v>
      </c>
      <c r="D1039" s="56" t="n">
        <f aca="false">SUM(D1028:D1038)</f>
        <v>6432000</v>
      </c>
      <c r="E1039" s="56" t="n">
        <f aca="false">SUM(E1028:E1038)</f>
        <v>0</v>
      </c>
      <c r="F1039" s="56" t="n">
        <f aca="false">SUM(F1028:F1038)</f>
        <v>6432000</v>
      </c>
      <c r="G1039" s="56" t="n">
        <v>6962249</v>
      </c>
      <c r="H1039" s="52" t="n">
        <f aca="false">G1039/F1039</f>
        <v>1.08243921019901</v>
      </c>
      <c r="I1039" s="53"/>
      <c r="J1039" s="27"/>
      <c r="K1039" s="27"/>
      <c r="L1039" s="27"/>
      <c r="M1039" s="29"/>
      <c r="N1039" s="29"/>
      <c r="O1039" s="29"/>
      <c r="P1039" s="29"/>
      <c r="Q1039" s="29"/>
      <c r="R1039" s="29"/>
    </row>
    <row r="1040" s="57" customFormat="true" ht="11.25" hidden="false" customHeight="true" outlineLevel="0" collapsed="false">
      <c r="A1040" s="58"/>
      <c r="B1040" s="58"/>
      <c r="C1040" s="59"/>
      <c r="D1040" s="60"/>
      <c r="E1040" s="60"/>
      <c r="F1040" s="60"/>
      <c r="G1040" s="60"/>
      <c r="H1040" s="61"/>
      <c r="I1040" s="53"/>
      <c r="J1040" s="27"/>
      <c r="K1040" s="27"/>
      <c r="L1040" s="27"/>
    </row>
    <row r="1041" s="57" customFormat="true" ht="11.25" hidden="false" customHeight="true" outlineLevel="0" collapsed="false">
      <c r="A1041" s="58"/>
      <c r="B1041" s="58"/>
      <c r="C1041" s="59"/>
      <c r="D1041" s="60"/>
      <c r="E1041" s="60"/>
      <c r="F1041" s="60"/>
      <c r="G1041" s="60"/>
      <c r="H1041" s="61"/>
      <c r="I1041" s="53"/>
      <c r="J1041" s="27"/>
      <c r="K1041" s="27"/>
      <c r="L1041" s="27"/>
    </row>
    <row r="1042" s="57" customFormat="true" ht="11.25" hidden="false" customHeight="true" outlineLevel="0" collapsed="false">
      <c r="A1042" s="58"/>
      <c r="B1042" s="58"/>
      <c r="C1042" s="59"/>
      <c r="D1042" s="60"/>
      <c r="E1042" s="60"/>
      <c r="F1042" s="60"/>
      <c r="G1042" s="60"/>
      <c r="H1042" s="61"/>
      <c r="I1042" s="53"/>
      <c r="J1042" s="27"/>
      <c r="K1042" s="27"/>
      <c r="L1042" s="27"/>
    </row>
    <row r="1043" s="57" customFormat="true" ht="11.25" hidden="false" customHeight="true" outlineLevel="0" collapsed="false">
      <c r="A1043" s="58"/>
      <c r="B1043" s="58"/>
      <c r="C1043" s="59"/>
      <c r="D1043" s="60"/>
      <c r="E1043" s="60"/>
      <c r="F1043" s="60"/>
      <c r="G1043" s="60"/>
      <c r="H1043" s="61"/>
      <c r="I1043" s="53"/>
      <c r="J1043" s="27"/>
      <c r="K1043" s="27"/>
      <c r="L1043" s="27"/>
    </row>
    <row r="1044" s="57" customFormat="true" ht="11.25" hidden="false" customHeight="true" outlineLevel="0" collapsed="false">
      <c r="A1044" s="58"/>
      <c r="B1044" s="58"/>
      <c r="C1044" s="59"/>
      <c r="D1044" s="60"/>
      <c r="E1044" s="60"/>
      <c r="F1044" s="60"/>
      <c r="G1044" s="60"/>
      <c r="H1044" s="61"/>
      <c r="I1044" s="53"/>
      <c r="J1044" s="27"/>
      <c r="K1044" s="27"/>
      <c r="L1044" s="27"/>
      <c r="M1044" s="35"/>
      <c r="N1044" s="35"/>
      <c r="O1044" s="35"/>
      <c r="P1044" s="35"/>
      <c r="Q1044" s="35"/>
      <c r="R1044" s="35"/>
    </row>
    <row r="1045" s="35" customFormat="true" ht="33.6" hidden="false" customHeight="true" outlineLevel="0" collapsed="false">
      <c r="A1045" s="36"/>
      <c r="B1045" s="36"/>
      <c r="C1045" s="37"/>
      <c r="D1045" s="9" t="s">
        <v>5</v>
      </c>
      <c r="E1045" s="9" t="s">
        <v>6</v>
      </c>
      <c r="F1045" s="9" t="s">
        <v>7</v>
      </c>
      <c r="G1045" s="9" t="s">
        <v>8</v>
      </c>
      <c r="H1045" s="38" t="s">
        <v>9</v>
      </c>
      <c r="I1045" s="39"/>
      <c r="J1045" s="40"/>
      <c r="K1045" s="40"/>
      <c r="L1045" s="40"/>
    </row>
    <row r="1046" s="35" customFormat="true" ht="12.2" hidden="false" customHeight="true" outlineLevel="0" collapsed="false">
      <c r="A1046" s="36" t="s">
        <v>613</v>
      </c>
      <c r="B1046" s="36"/>
      <c r="C1046" s="37"/>
      <c r="D1046" s="41"/>
      <c r="E1046" s="41"/>
      <c r="F1046" s="41"/>
      <c r="G1046" s="41"/>
      <c r="H1046" s="42"/>
      <c r="I1046" s="53"/>
      <c r="J1046" s="27"/>
      <c r="K1046" s="27"/>
      <c r="L1046" s="27"/>
      <c r="M1046" s="29"/>
      <c r="N1046" s="29"/>
      <c r="O1046" s="29"/>
      <c r="P1046" s="29"/>
      <c r="Q1046" s="29"/>
      <c r="R1046" s="29"/>
    </row>
    <row r="1047" s="35" customFormat="true" ht="12.2" hidden="false" customHeight="true" outlineLevel="0" collapsed="false">
      <c r="A1047" s="36" t="s">
        <v>567</v>
      </c>
      <c r="B1047" s="36"/>
      <c r="C1047" s="37"/>
      <c r="D1047" s="41"/>
      <c r="E1047" s="41"/>
      <c r="F1047" s="41"/>
      <c r="G1047" s="41"/>
      <c r="H1047" s="42"/>
      <c r="I1047" s="53"/>
      <c r="J1047" s="27"/>
      <c r="K1047" s="27"/>
      <c r="L1047" s="27"/>
      <c r="M1047" s="29"/>
      <c r="N1047" s="29"/>
      <c r="O1047" s="29"/>
      <c r="P1047" s="29"/>
      <c r="Q1047" s="29"/>
      <c r="R1047" s="29"/>
    </row>
    <row r="1048" customFormat="false" ht="11.45" hidden="false" customHeight="true" outlineLevel="0" collapsed="false">
      <c r="A1048" s="58" t="s">
        <v>602</v>
      </c>
      <c r="B1048" s="58"/>
      <c r="I1048" s="53"/>
      <c r="J1048" s="27"/>
      <c r="K1048" s="27"/>
      <c r="L1048" s="27"/>
    </row>
    <row r="1049" customFormat="false" ht="12" hidden="false" customHeight="true" outlineLevel="0" collapsed="false">
      <c r="A1049" s="70" t="s">
        <v>221</v>
      </c>
      <c r="B1049" s="70" t="s">
        <v>221</v>
      </c>
      <c r="C1049" s="71" t="s">
        <v>310</v>
      </c>
      <c r="D1049" s="72" t="n">
        <v>0</v>
      </c>
      <c r="E1049" s="72" t="n">
        <v>0</v>
      </c>
      <c r="F1049" s="72" t="n">
        <f aca="false">SUM(D1049:E1049)</f>
        <v>0</v>
      </c>
      <c r="G1049" s="72" t="n">
        <v>830472</v>
      </c>
      <c r="H1049" s="109" t="n">
        <v>0</v>
      </c>
      <c r="I1049" s="53" t="s">
        <v>71</v>
      </c>
      <c r="J1049" s="27"/>
      <c r="K1049" s="27"/>
      <c r="L1049" s="27"/>
    </row>
    <row r="1050" customFormat="false" ht="12" hidden="false" customHeight="true" outlineLevel="0" collapsed="false">
      <c r="A1050" s="70" t="s">
        <v>223</v>
      </c>
      <c r="B1050" s="70" t="s">
        <v>223</v>
      </c>
      <c r="C1050" s="71" t="s">
        <v>311</v>
      </c>
      <c r="D1050" s="72" t="n">
        <v>0</v>
      </c>
      <c r="E1050" s="72"/>
      <c r="F1050" s="72" t="n">
        <f aca="false">SUM(D1050:E1050)</f>
        <v>0</v>
      </c>
      <c r="G1050" s="72" t="n">
        <v>22000</v>
      </c>
      <c r="H1050" s="109" t="n">
        <v>0</v>
      </c>
      <c r="I1050" s="53" t="s">
        <v>71</v>
      </c>
      <c r="J1050" s="27"/>
      <c r="K1050" s="27"/>
      <c r="L1050" s="27"/>
    </row>
    <row r="1051" customFormat="false" ht="12" hidden="false" customHeight="true" outlineLevel="0" collapsed="false">
      <c r="A1051" s="70" t="s">
        <v>224</v>
      </c>
      <c r="B1051" s="70" t="s">
        <v>224</v>
      </c>
      <c r="C1051" s="71" t="s">
        <v>225</v>
      </c>
      <c r="D1051" s="72" t="n">
        <v>0</v>
      </c>
      <c r="E1051" s="72" t="n">
        <v>0</v>
      </c>
      <c r="F1051" s="72" t="n">
        <f aca="false">SUM(D1051:E1051)</f>
        <v>0</v>
      </c>
      <c r="G1051" s="72" t="n">
        <v>19100</v>
      </c>
      <c r="H1051" s="109" t="n">
        <v>0</v>
      </c>
      <c r="I1051" s="53" t="s">
        <v>71</v>
      </c>
      <c r="J1051" s="27"/>
      <c r="K1051" s="27"/>
      <c r="L1051" s="27"/>
    </row>
    <row r="1052" customFormat="false" ht="12" hidden="false" customHeight="true" outlineLevel="0" collapsed="false">
      <c r="A1052" s="70" t="s">
        <v>226</v>
      </c>
      <c r="B1052" s="70" t="s">
        <v>226</v>
      </c>
      <c r="C1052" s="71" t="s">
        <v>312</v>
      </c>
      <c r="D1052" s="72" t="n">
        <v>0</v>
      </c>
      <c r="E1052" s="72"/>
      <c r="F1052" s="72" t="n">
        <f aca="false">SUM(D1052:E1052)</f>
        <v>0</v>
      </c>
      <c r="G1052" s="72" t="n">
        <v>13320</v>
      </c>
      <c r="H1052" s="109" t="n">
        <v>0</v>
      </c>
      <c r="I1052" s="53" t="s">
        <v>71</v>
      </c>
      <c r="J1052" s="27"/>
      <c r="K1052" s="27"/>
      <c r="L1052" s="27"/>
    </row>
    <row r="1053" customFormat="false" ht="12" hidden="false" customHeight="true" outlineLevel="0" collapsed="false">
      <c r="A1053" s="70" t="s">
        <v>228</v>
      </c>
      <c r="B1053" s="70" t="s">
        <v>228</v>
      </c>
      <c r="C1053" s="71" t="s">
        <v>229</v>
      </c>
      <c r="D1053" s="72" t="n">
        <v>0</v>
      </c>
      <c r="E1053" s="72" t="n">
        <v>0</v>
      </c>
      <c r="F1053" s="72" t="n">
        <f aca="false">SUM(D1053:E1053)</f>
        <v>0</v>
      </c>
      <c r="G1053" s="72" t="n">
        <v>2122</v>
      </c>
      <c r="H1053" s="109" t="n">
        <v>0</v>
      </c>
      <c r="I1053" s="53" t="s">
        <v>71</v>
      </c>
      <c r="J1053" s="27"/>
      <c r="K1053" s="27"/>
      <c r="L1053" s="27"/>
    </row>
    <row r="1054" customFormat="false" ht="12" hidden="false" customHeight="true" outlineLevel="0" collapsed="false">
      <c r="A1054" s="70" t="s">
        <v>228</v>
      </c>
      <c r="B1054" s="70"/>
      <c r="C1054" s="71" t="s">
        <v>230</v>
      </c>
      <c r="D1054" s="72" t="n">
        <v>0</v>
      </c>
      <c r="E1054" s="72"/>
      <c r="F1054" s="72" t="n">
        <f aca="false">SUM(D1054:E1054)</f>
        <v>0</v>
      </c>
      <c r="G1054" s="72" t="n">
        <v>3745</v>
      </c>
      <c r="H1054" s="109" t="n">
        <v>0</v>
      </c>
      <c r="I1054" s="53" t="s">
        <v>71</v>
      </c>
      <c r="J1054" s="27"/>
      <c r="K1054" s="27"/>
      <c r="L1054" s="27"/>
      <c r="M1054" s="57"/>
      <c r="N1054" s="57"/>
      <c r="O1054" s="57"/>
      <c r="P1054" s="57"/>
      <c r="Q1054" s="57"/>
      <c r="R1054" s="57"/>
    </row>
    <row r="1055" customFormat="false" ht="12" hidden="false" customHeight="true" outlineLevel="0" collapsed="false">
      <c r="A1055" s="66"/>
      <c r="B1055" s="66"/>
      <c r="C1055" s="67" t="s">
        <v>232</v>
      </c>
      <c r="D1055" s="68" t="n">
        <f aca="false">SUM(D1049:D1054)</f>
        <v>0</v>
      </c>
      <c r="E1055" s="68" t="n">
        <f aca="false">SUM(E1049:E1054)</f>
        <v>0</v>
      </c>
      <c r="F1055" s="68" t="n">
        <f aca="false">SUM(F1049:F1054)</f>
        <v>0</v>
      </c>
      <c r="G1055" s="68" t="n">
        <v>890759</v>
      </c>
      <c r="H1055" s="109" t="n">
        <v>0</v>
      </c>
      <c r="I1055" s="53" t="s">
        <v>71</v>
      </c>
      <c r="J1055" s="27"/>
      <c r="K1055" s="27"/>
      <c r="L1055" s="27"/>
      <c r="M1055" s="57"/>
      <c r="N1055" s="57"/>
      <c r="O1055" s="57"/>
      <c r="P1055" s="57"/>
      <c r="Q1055" s="57"/>
      <c r="R1055" s="57"/>
    </row>
    <row r="1056" customFormat="false" ht="12" hidden="false" customHeight="true" outlineLevel="0" collapsed="false">
      <c r="A1056" s="70" t="s">
        <v>112</v>
      </c>
      <c r="B1056" s="70" t="s">
        <v>112</v>
      </c>
      <c r="C1056" s="71" t="s">
        <v>113</v>
      </c>
      <c r="D1056" s="72" t="n">
        <v>0</v>
      </c>
      <c r="E1056" s="72" t="n">
        <v>0</v>
      </c>
      <c r="F1056" s="72" t="n">
        <f aca="false">SUM(D1056:E1056)</f>
        <v>0</v>
      </c>
      <c r="G1056" s="72" t="n">
        <v>114659</v>
      </c>
      <c r="H1056" s="109" t="n">
        <v>0</v>
      </c>
      <c r="I1056" s="53" t="s">
        <v>71</v>
      </c>
      <c r="J1056" s="27"/>
      <c r="K1056" s="27"/>
      <c r="L1056" s="27"/>
      <c r="M1056" s="57"/>
      <c r="N1056" s="57"/>
      <c r="O1056" s="57"/>
      <c r="P1056" s="57"/>
      <c r="Q1056" s="57"/>
      <c r="R1056" s="57"/>
    </row>
    <row r="1057" customFormat="false" ht="12" hidden="false" customHeight="true" outlineLevel="0" collapsed="false">
      <c r="A1057" s="70" t="s">
        <v>233</v>
      </c>
      <c r="B1057" s="70"/>
      <c r="C1057" s="71" t="s">
        <v>234</v>
      </c>
      <c r="D1057" s="72" t="n">
        <v>0</v>
      </c>
      <c r="E1057" s="72"/>
      <c r="F1057" s="72" t="n">
        <f aca="false">SUM(D1057:E1057)</f>
        <v>0</v>
      </c>
      <c r="G1057" s="72" t="n">
        <v>0</v>
      </c>
      <c r="H1057" s="109" t="n">
        <v>0</v>
      </c>
      <c r="I1057" s="53" t="s">
        <v>71</v>
      </c>
      <c r="J1057" s="27"/>
      <c r="K1057" s="27"/>
      <c r="L1057" s="27"/>
      <c r="M1057" s="57"/>
      <c r="N1057" s="57"/>
      <c r="O1057" s="57"/>
      <c r="P1057" s="57"/>
      <c r="Q1057" s="57"/>
      <c r="R1057" s="57"/>
    </row>
    <row r="1058" customFormat="false" ht="12" hidden="false" customHeight="true" outlineLevel="0" collapsed="false">
      <c r="A1058" s="70" t="s">
        <v>114</v>
      </c>
      <c r="B1058" s="70"/>
      <c r="C1058" s="50" t="s">
        <v>235</v>
      </c>
      <c r="D1058" s="72" t="n">
        <v>0</v>
      </c>
      <c r="E1058" s="72"/>
      <c r="F1058" s="72" t="n">
        <f aca="false">SUM(D1058:E1058)</f>
        <v>0</v>
      </c>
      <c r="G1058" s="72" t="n">
        <v>2865</v>
      </c>
      <c r="H1058" s="109" t="n">
        <v>0</v>
      </c>
      <c r="I1058" s="53" t="s">
        <v>71</v>
      </c>
      <c r="J1058" s="27"/>
      <c r="K1058" s="27"/>
      <c r="L1058" s="27"/>
      <c r="M1058" s="57"/>
      <c r="N1058" s="57"/>
      <c r="O1058" s="57"/>
      <c r="P1058" s="57"/>
      <c r="Q1058" s="57"/>
      <c r="R1058" s="57"/>
    </row>
    <row r="1059" customFormat="false" ht="12" hidden="false" customHeight="true" outlineLevel="0" collapsed="false">
      <c r="A1059" s="66"/>
      <c r="B1059" s="66"/>
      <c r="C1059" s="67" t="s">
        <v>313</v>
      </c>
      <c r="D1059" s="68" t="n">
        <f aca="false">SUM(D1056:D1058)</f>
        <v>0</v>
      </c>
      <c r="E1059" s="68" t="n">
        <f aca="false">SUM(E1056:E1058)</f>
        <v>0</v>
      </c>
      <c r="F1059" s="68" t="n">
        <f aca="false">SUM(F1056:F1058)</f>
        <v>0</v>
      </c>
      <c r="G1059" s="68" t="n">
        <v>117524</v>
      </c>
      <c r="H1059" s="109" t="n">
        <v>0</v>
      </c>
      <c r="I1059" s="53" t="s">
        <v>71</v>
      </c>
      <c r="J1059" s="27"/>
      <c r="K1059" s="27"/>
      <c r="L1059" s="27"/>
      <c r="M1059" s="57"/>
      <c r="N1059" s="57"/>
      <c r="O1059" s="57"/>
      <c r="P1059" s="57"/>
      <c r="Q1059" s="57"/>
      <c r="R1059" s="57"/>
    </row>
    <row r="1060" customFormat="false" ht="11.45" hidden="false" customHeight="true" outlineLevel="0" collapsed="false">
      <c r="A1060" s="49" t="s">
        <v>77</v>
      </c>
      <c r="B1060" s="49" t="s">
        <v>77</v>
      </c>
      <c r="C1060" s="50" t="s">
        <v>122</v>
      </c>
      <c r="D1060" s="51" t="n">
        <v>0</v>
      </c>
      <c r="E1060" s="51"/>
      <c r="F1060" s="51" t="n">
        <f aca="false">SUM(D1060:E1060)</f>
        <v>0</v>
      </c>
      <c r="G1060" s="51" t="n">
        <v>212034</v>
      </c>
      <c r="H1060" s="109" t="n">
        <v>0</v>
      </c>
      <c r="I1060" s="53" t="s">
        <v>71</v>
      </c>
      <c r="J1060" s="27"/>
      <c r="K1060" s="27"/>
      <c r="L1060" s="27"/>
      <c r="M1060" s="35"/>
      <c r="N1060" s="35"/>
      <c r="O1060" s="35"/>
      <c r="P1060" s="35"/>
      <c r="Q1060" s="35"/>
      <c r="R1060" s="35"/>
    </row>
    <row r="1061" customFormat="false" ht="11.45" hidden="false" customHeight="true" outlineLevel="0" collapsed="false">
      <c r="A1061" s="49" t="s">
        <v>175</v>
      </c>
      <c r="B1061" s="49" t="s">
        <v>175</v>
      </c>
      <c r="C1061" s="50" t="s">
        <v>323</v>
      </c>
      <c r="D1061" s="51" t="n">
        <v>300000</v>
      </c>
      <c r="E1061" s="51"/>
      <c r="F1061" s="51" t="n">
        <f aca="false">SUM(D1061:E1061)</f>
        <v>300000</v>
      </c>
      <c r="G1061" s="51" t="n">
        <v>186492</v>
      </c>
      <c r="H1061" s="52" t="n">
        <f aca="false">G1061/F1061</f>
        <v>0.62164</v>
      </c>
      <c r="I1061" s="53" t="s">
        <v>71</v>
      </c>
      <c r="J1061" s="27"/>
      <c r="K1061" s="27"/>
      <c r="L1061" s="27"/>
      <c r="M1061" s="35"/>
      <c r="N1061" s="35"/>
      <c r="O1061" s="35"/>
      <c r="P1061" s="35"/>
      <c r="Q1061" s="35"/>
      <c r="R1061" s="35"/>
    </row>
    <row r="1062" customFormat="false" ht="11.45" hidden="false" customHeight="true" outlineLevel="0" collapsed="false">
      <c r="A1062" s="49" t="s">
        <v>175</v>
      </c>
      <c r="B1062" s="49"/>
      <c r="C1062" s="50" t="s">
        <v>176</v>
      </c>
      <c r="D1062" s="51" t="n">
        <v>0</v>
      </c>
      <c r="E1062" s="51"/>
      <c r="F1062" s="51" t="n">
        <f aca="false">SUM(D1062:E1062)</f>
        <v>0</v>
      </c>
      <c r="G1062" s="51" t="n">
        <v>420577</v>
      </c>
      <c r="H1062" s="52" t="n">
        <v>0</v>
      </c>
      <c r="I1062" s="53" t="s">
        <v>71</v>
      </c>
      <c r="J1062" s="27"/>
      <c r="K1062" s="27"/>
      <c r="L1062" s="27"/>
      <c r="M1062" s="35"/>
      <c r="N1062" s="35"/>
      <c r="O1062" s="35"/>
      <c r="P1062" s="35"/>
      <c r="Q1062" s="35"/>
      <c r="R1062" s="35"/>
    </row>
    <row r="1063" customFormat="false" ht="11.45" hidden="false" customHeight="true" outlineLevel="0" collapsed="false">
      <c r="A1063" s="49" t="s">
        <v>180</v>
      </c>
      <c r="B1063" s="49" t="s">
        <v>180</v>
      </c>
      <c r="C1063" s="50" t="s">
        <v>614</v>
      </c>
      <c r="D1063" s="51" t="n">
        <v>40000</v>
      </c>
      <c r="E1063" s="51"/>
      <c r="F1063" s="51" t="n">
        <f aca="false">SUM(D1063:E1063)</f>
        <v>40000</v>
      </c>
      <c r="G1063" s="51" t="n">
        <v>20332</v>
      </c>
      <c r="H1063" s="52" t="n">
        <f aca="false">G1063/F1063</f>
        <v>0.5083</v>
      </c>
      <c r="I1063" s="53" t="s">
        <v>71</v>
      </c>
      <c r="J1063" s="27"/>
      <c r="K1063" s="27"/>
      <c r="L1063" s="27"/>
      <c r="M1063" s="35"/>
      <c r="N1063" s="35"/>
      <c r="O1063" s="35"/>
      <c r="P1063" s="35"/>
      <c r="Q1063" s="35"/>
      <c r="R1063" s="35"/>
    </row>
    <row r="1064" customFormat="false" ht="11.45" hidden="false" customHeight="true" outlineLevel="0" collapsed="false">
      <c r="A1064" s="49" t="s">
        <v>69</v>
      </c>
      <c r="B1064" s="49" t="s">
        <v>69</v>
      </c>
      <c r="C1064" s="50" t="s">
        <v>604</v>
      </c>
      <c r="D1064" s="51" t="n">
        <v>0</v>
      </c>
      <c r="E1064" s="51"/>
      <c r="F1064" s="51" t="n">
        <f aca="false">SUM(D1064:E1064)</f>
        <v>0</v>
      </c>
      <c r="G1064" s="51" t="n">
        <v>326125</v>
      </c>
      <c r="H1064" s="52" t="n">
        <v>0</v>
      </c>
      <c r="I1064" s="53" t="s">
        <v>71</v>
      </c>
      <c r="J1064" s="27"/>
      <c r="K1064" s="27"/>
      <c r="L1064" s="27"/>
      <c r="M1064" s="35"/>
      <c r="N1064" s="35"/>
      <c r="O1064" s="35"/>
      <c r="P1064" s="35"/>
      <c r="Q1064" s="35"/>
      <c r="R1064" s="35"/>
    </row>
    <row r="1065" customFormat="false" ht="11.45" hidden="false" customHeight="true" outlineLevel="0" collapsed="false">
      <c r="A1065" s="49" t="s">
        <v>72</v>
      </c>
      <c r="B1065" s="49" t="s">
        <v>72</v>
      </c>
      <c r="C1065" s="50" t="s">
        <v>73</v>
      </c>
      <c r="D1065" s="51" t="n">
        <v>81000</v>
      </c>
      <c r="E1065" s="51"/>
      <c r="F1065" s="51" t="n">
        <f aca="false">SUM(D1065:E1065)</f>
        <v>81000</v>
      </c>
      <c r="G1065" s="51" t="n">
        <v>231387</v>
      </c>
      <c r="H1065" s="52" t="n">
        <f aca="false">G1065/F1065</f>
        <v>2.85662962962963</v>
      </c>
      <c r="I1065" s="53" t="s">
        <v>71</v>
      </c>
      <c r="J1065" s="27"/>
      <c r="K1065" s="27"/>
      <c r="L1065" s="27"/>
    </row>
    <row r="1066" s="69" customFormat="true" ht="11.45" hidden="false" customHeight="true" outlineLevel="0" collapsed="false">
      <c r="A1066" s="66"/>
      <c r="B1066" s="66"/>
      <c r="C1066" s="67" t="s">
        <v>82</v>
      </c>
      <c r="D1066" s="68" t="n">
        <f aca="false">SUM(D1060:D1065)</f>
        <v>421000</v>
      </c>
      <c r="E1066" s="68" t="n">
        <f aca="false">SUM(E1060:E1065)</f>
        <v>0</v>
      </c>
      <c r="F1066" s="68" t="n">
        <f aca="false">SUM(F1060:F1065)</f>
        <v>421000</v>
      </c>
      <c r="G1066" s="68" t="n">
        <v>1396947</v>
      </c>
      <c r="H1066" s="52" t="n">
        <f aca="false">G1066/F1066</f>
        <v>3.31816389548694</v>
      </c>
      <c r="I1066" s="53" t="s">
        <v>71</v>
      </c>
      <c r="J1066" s="27"/>
      <c r="K1066" s="27"/>
      <c r="L1066" s="27"/>
      <c r="M1066" s="29"/>
      <c r="N1066" s="29"/>
      <c r="O1066" s="29"/>
      <c r="P1066" s="29"/>
      <c r="Q1066" s="29"/>
      <c r="R1066" s="29"/>
    </row>
    <row r="1067" s="57" customFormat="true" ht="11.45" hidden="false" customHeight="true" outlineLevel="0" collapsed="false">
      <c r="A1067" s="54"/>
      <c r="B1067" s="54"/>
      <c r="C1067" s="55" t="s">
        <v>74</v>
      </c>
      <c r="D1067" s="56" t="n">
        <f aca="false">SUM(D1066,D1059,D1055)</f>
        <v>421000</v>
      </c>
      <c r="E1067" s="56" t="n">
        <f aca="false">SUM(E1066,E1059,E1055)</f>
        <v>0</v>
      </c>
      <c r="F1067" s="56" t="n">
        <f aca="false">SUM(F1066,F1059,F1055)</f>
        <v>421000</v>
      </c>
      <c r="G1067" s="56" t="n">
        <v>2405230</v>
      </c>
      <c r="H1067" s="52" t="n">
        <f aca="false">G1067/F1067</f>
        <v>5.71313539192399</v>
      </c>
      <c r="I1067" s="53"/>
      <c r="J1067" s="27"/>
      <c r="K1067" s="27"/>
      <c r="L1067" s="27"/>
      <c r="M1067" s="29"/>
      <c r="N1067" s="29"/>
      <c r="O1067" s="29"/>
      <c r="P1067" s="29"/>
      <c r="Q1067" s="29"/>
      <c r="R1067" s="29"/>
    </row>
    <row r="1068" s="57" customFormat="true" ht="11.45" hidden="false" customHeight="true" outlineLevel="0" collapsed="false">
      <c r="A1068" s="58"/>
      <c r="B1068" s="58"/>
      <c r="C1068" s="59"/>
      <c r="D1068" s="60"/>
      <c r="E1068" s="60"/>
      <c r="F1068" s="60"/>
      <c r="G1068" s="60"/>
      <c r="H1068" s="61"/>
      <c r="I1068" s="53"/>
      <c r="J1068" s="27"/>
      <c r="K1068" s="27"/>
      <c r="L1068" s="27"/>
      <c r="M1068" s="29"/>
      <c r="N1068" s="29"/>
      <c r="O1068" s="29"/>
      <c r="P1068" s="29"/>
      <c r="Q1068" s="29"/>
      <c r="R1068" s="29"/>
    </row>
    <row r="1069" s="57" customFormat="true" ht="11.45" hidden="false" customHeight="true" outlineLevel="0" collapsed="false">
      <c r="A1069" s="58"/>
      <c r="B1069" s="58"/>
      <c r="C1069" s="59"/>
      <c r="D1069" s="60"/>
      <c r="E1069" s="60"/>
      <c r="F1069" s="60"/>
      <c r="G1069" s="60"/>
      <c r="H1069" s="61"/>
      <c r="I1069" s="53"/>
      <c r="J1069" s="27"/>
      <c r="K1069" s="27"/>
      <c r="L1069" s="27"/>
      <c r="M1069" s="29"/>
      <c r="N1069" s="29"/>
      <c r="O1069" s="29"/>
      <c r="P1069" s="29"/>
      <c r="Q1069" s="29"/>
      <c r="R1069" s="29"/>
    </row>
    <row r="1070" s="35" customFormat="true" ht="12.2" hidden="false" customHeight="true" outlineLevel="0" collapsed="false">
      <c r="A1070" s="36" t="s">
        <v>613</v>
      </c>
      <c r="B1070" s="36"/>
      <c r="C1070" s="37"/>
      <c r="D1070" s="41"/>
      <c r="E1070" s="41"/>
      <c r="F1070" s="41"/>
      <c r="G1070" s="41"/>
      <c r="H1070" s="42"/>
      <c r="I1070" s="53"/>
      <c r="J1070" s="27"/>
      <c r="K1070" s="27"/>
      <c r="L1070" s="27"/>
      <c r="M1070" s="29"/>
      <c r="N1070" s="29"/>
      <c r="O1070" s="29"/>
      <c r="P1070" s="29"/>
      <c r="Q1070" s="29"/>
      <c r="R1070" s="29"/>
    </row>
    <row r="1071" s="35" customFormat="true" ht="12.2" hidden="false" customHeight="true" outlineLevel="0" collapsed="false">
      <c r="A1071" s="36" t="s">
        <v>567</v>
      </c>
      <c r="B1071" s="36"/>
      <c r="C1071" s="37"/>
      <c r="D1071" s="41"/>
      <c r="E1071" s="41"/>
      <c r="F1071" s="41"/>
      <c r="G1071" s="41"/>
      <c r="H1071" s="42"/>
      <c r="I1071" s="53"/>
      <c r="J1071" s="27"/>
      <c r="K1071" s="27"/>
      <c r="L1071" s="27"/>
      <c r="M1071" s="29"/>
      <c r="N1071" s="29"/>
      <c r="O1071" s="29"/>
      <c r="P1071" s="29"/>
      <c r="Q1071" s="29"/>
      <c r="R1071" s="29"/>
    </row>
    <row r="1072" customFormat="false" ht="12.75" hidden="false" customHeight="true" outlineLevel="0" collapsed="false">
      <c r="A1072" s="58" t="s">
        <v>97</v>
      </c>
      <c r="B1072" s="58"/>
      <c r="I1072" s="53"/>
      <c r="J1072" s="27"/>
      <c r="K1072" s="27"/>
      <c r="L1072" s="27"/>
    </row>
    <row r="1073" customFormat="false" ht="12.75" hidden="false" customHeight="true" outlineLevel="0" collapsed="false">
      <c r="A1073" s="49" t="s">
        <v>191</v>
      </c>
      <c r="B1073" s="49" t="s">
        <v>191</v>
      </c>
      <c r="C1073" s="50" t="s">
        <v>588</v>
      </c>
      <c r="D1073" s="51" t="n">
        <v>50000</v>
      </c>
      <c r="E1073" s="51"/>
      <c r="F1073" s="51" t="n">
        <f aca="false">SUM(D1073:E1073)</f>
        <v>50000</v>
      </c>
      <c r="G1073" s="51" t="n">
        <v>60000</v>
      </c>
      <c r="H1073" s="52" t="n">
        <f aca="false">G1073/F1073</f>
        <v>1.2</v>
      </c>
      <c r="I1073" s="53" t="s">
        <v>71</v>
      </c>
      <c r="J1073" s="27"/>
      <c r="K1073" s="27"/>
      <c r="L1073" s="27"/>
    </row>
    <row r="1074" customFormat="false" ht="12.75" hidden="false" customHeight="true" outlineLevel="0" collapsed="false">
      <c r="A1074" s="49" t="s">
        <v>191</v>
      </c>
      <c r="B1074" s="49" t="s">
        <v>191</v>
      </c>
      <c r="C1074" s="50" t="s">
        <v>587</v>
      </c>
      <c r="D1074" s="51" t="n">
        <v>50000</v>
      </c>
      <c r="E1074" s="51"/>
      <c r="F1074" s="51" t="n">
        <f aca="false">SUM(D1074:E1074)</f>
        <v>50000</v>
      </c>
      <c r="G1074" s="51" t="n">
        <v>50000</v>
      </c>
      <c r="H1074" s="52" t="n">
        <f aca="false">G1074/F1074</f>
        <v>1</v>
      </c>
      <c r="I1074" s="53" t="s">
        <v>71</v>
      </c>
      <c r="J1074" s="27"/>
      <c r="K1074" s="27"/>
      <c r="L1074" s="27"/>
    </row>
    <row r="1075" customFormat="false" ht="12.75" hidden="false" customHeight="true" outlineLevel="0" collapsed="false">
      <c r="A1075" s="49" t="s">
        <v>191</v>
      </c>
      <c r="B1075" s="49"/>
      <c r="C1075" s="50" t="s">
        <v>615</v>
      </c>
      <c r="D1075" s="51" t="n">
        <v>0</v>
      </c>
      <c r="E1075" s="51"/>
      <c r="F1075" s="51" t="n">
        <f aca="false">SUM(D1075:E1075)</f>
        <v>0</v>
      </c>
      <c r="G1075" s="51" t="n">
        <v>600000</v>
      </c>
      <c r="H1075" s="52" t="n">
        <v>0</v>
      </c>
      <c r="I1075" s="53" t="s">
        <v>71</v>
      </c>
      <c r="J1075" s="27"/>
      <c r="K1075" s="27"/>
      <c r="L1075" s="27"/>
    </row>
    <row r="1076" customFormat="false" ht="12.75" hidden="false" customHeight="true" outlineLevel="0" collapsed="false">
      <c r="A1076" s="49" t="s">
        <v>191</v>
      </c>
      <c r="B1076" s="49"/>
      <c r="C1076" s="50" t="s">
        <v>594</v>
      </c>
      <c r="D1076" s="51" t="n">
        <v>0</v>
      </c>
      <c r="E1076" s="51"/>
      <c r="F1076" s="51" t="n">
        <f aca="false">SUM(D1076:E1076)</f>
        <v>0</v>
      </c>
      <c r="G1076" s="51" t="n">
        <v>500000</v>
      </c>
      <c r="H1076" s="52" t="n">
        <v>0</v>
      </c>
      <c r="I1076" s="53" t="s">
        <v>71</v>
      </c>
      <c r="J1076" s="27"/>
      <c r="K1076" s="27"/>
      <c r="L1076" s="27"/>
    </row>
    <row r="1077" customFormat="false" ht="12.75" hidden="false" customHeight="true" outlineLevel="0" collapsed="false">
      <c r="A1077" s="49" t="s">
        <v>191</v>
      </c>
      <c r="B1077" s="49" t="s">
        <v>191</v>
      </c>
      <c r="C1077" s="50" t="s">
        <v>589</v>
      </c>
      <c r="D1077" s="51" t="n">
        <v>300000</v>
      </c>
      <c r="E1077" s="51"/>
      <c r="F1077" s="51" t="n">
        <f aca="false">SUM(D1077:E1077)</f>
        <v>300000</v>
      </c>
      <c r="G1077" s="51" t="n">
        <v>618700</v>
      </c>
      <c r="H1077" s="52" t="n">
        <f aca="false">G1077/F1077</f>
        <v>2.06233333333333</v>
      </c>
      <c r="I1077" s="53" t="s">
        <v>71</v>
      </c>
      <c r="J1077" s="27"/>
      <c r="K1077" s="27"/>
      <c r="L1077" s="27"/>
    </row>
    <row r="1078" s="57" customFormat="true" ht="11.25" hidden="false" customHeight="true" outlineLevel="0" collapsed="false">
      <c r="A1078" s="54"/>
      <c r="B1078" s="54"/>
      <c r="C1078" s="55" t="s">
        <v>142</v>
      </c>
      <c r="D1078" s="56" t="n">
        <f aca="false">SUM(D1073:D1077)</f>
        <v>400000</v>
      </c>
      <c r="E1078" s="56" t="n">
        <f aca="false">SUM(E1073:E1077)</f>
        <v>0</v>
      </c>
      <c r="F1078" s="56" t="n">
        <f aca="false">SUM(F1073:F1077)</f>
        <v>400000</v>
      </c>
      <c r="G1078" s="56" t="n">
        <v>1828700</v>
      </c>
      <c r="H1078" s="52" t="n">
        <f aca="false">G1078/F1078</f>
        <v>4.57175</v>
      </c>
      <c r="I1078" s="53"/>
      <c r="J1078" s="27"/>
      <c r="K1078" s="27"/>
      <c r="L1078" s="27"/>
      <c r="M1078" s="29"/>
      <c r="N1078" s="29"/>
      <c r="O1078" s="29"/>
      <c r="P1078" s="29"/>
      <c r="Q1078" s="29"/>
      <c r="R1078" s="29"/>
    </row>
    <row r="1079" s="57" customFormat="true" ht="11.25" hidden="false" customHeight="true" outlineLevel="0" collapsed="false">
      <c r="A1079" s="58"/>
      <c r="B1079" s="58"/>
      <c r="C1079" s="59"/>
      <c r="D1079" s="60"/>
      <c r="E1079" s="60"/>
      <c r="F1079" s="60"/>
      <c r="G1079" s="60"/>
      <c r="H1079" s="61"/>
      <c r="I1079" s="53"/>
      <c r="J1079" s="27"/>
      <c r="K1079" s="27"/>
      <c r="L1079" s="27"/>
      <c r="M1079" s="29"/>
      <c r="N1079" s="29"/>
      <c r="O1079" s="29"/>
      <c r="P1079" s="29"/>
      <c r="Q1079" s="29"/>
      <c r="R1079" s="29"/>
    </row>
    <row r="1080" s="57" customFormat="true" ht="11.25" hidden="false" customHeight="true" outlineLevel="0" collapsed="false">
      <c r="A1080" s="58"/>
      <c r="B1080" s="58"/>
      <c r="C1080" s="59"/>
      <c r="D1080" s="60"/>
      <c r="E1080" s="60"/>
      <c r="F1080" s="60"/>
      <c r="G1080" s="60"/>
      <c r="H1080" s="61"/>
      <c r="I1080" s="53"/>
      <c r="J1080" s="27"/>
      <c r="K1080" s="27"/>
      <c r="L1080" s="27"/>
      <c r="M1080" s="29"/>
      <c r="N1080" s="29"/>
      <c r="O1080" s="29"/>
      <c r="P1080" s="29"/>
      <c r="Q1080" s="29"/>
      <c r="R1080" s="29"/>
    </row>
    <row r="1081" s="35" customFormat="true" ht="12.2" hidden="false" customHeight="true" outlineLevel="0" collapsed="false">
      <c r="A1081" s="36" t="s">
        <v>616</v>
      </c>
      <c r="B1081" s="36"/>
      <c r="C1081" s="37"/>
      <c r="D1081" s="41"/>
      <c r="E1081" s="41"/>
      <c r="F1081" s="41"/>
      <c r="G1081" s="41"/>
      <c r="H1081" s="42"/>
      <c r="I1081" s="53"/>
      <c r="J1081" s="27"/>
      <c r="K1081" s="27"/>
      <c r="L1081" s="27"/>
      <c r="M1081" s="29"/>
      <c r="N1081" s="29"/>
      <c r="O1081" s="29"/>
      <c r="P1081" s="29"/>
      <c r="Q1081" s="29"/>
      <c r="R1081" s="29"/>
    </row>
    <row r="1082" customFormat="false" ht="12.75" hidden="false" customHeight="true" outlineLevel="0" collapsed="false">
      <c r="A1082" s="58" t="s">
        <v>97</v>
      </c>
      <c r="B1082" s="58"/>
      <c r="I1082" s="53"/>
      <c r="J1082" s="27"/>
      <c r="K1082" s="27"/>
      <c r="L1082" s="27"/>
    </row>
    <row r="1083" customFormat="false" ht="12.75" hidden="false" customHeight="true" outlineLevel="0" collapsed="false">
      <c r="A1083" s="49" t="s">
        <v>302</v>
      </c>
      <c r="B1083" s="49"/>
      <c r="C1083" s="50" t="s">
        <v>168</v>
      </c>
      <c r="D1083" s="51" t="n">
        <v>0</v>
      </c>
      <c r="E1083" s="51" t="n">
        <v>29994063</v>
      </c>
      <c r="F1083" s="51" t="n">
        <f aca="false">SUM(D1083:E1083)</f>
        <v>29994063</v>
      </c>
      <c r="G1083" s="51" t="n">
        <v>29994063</v>
      </c>
      <c r="H1083" s="52" t="n">
        <f aca="false">G1083/F1083</f>
        <v>1</v>
      </c>
      <c r="I1083" s="53" t="s">
        <v>79</v>
      </c>
      <c r="J1083" s="27"/>
      <c r="K1083" s="27"/>
      <c r="L1083" s="27"/>
    </row>
    <row r="1084" s="57" customFormat="true" ht="12" hidden="false" customHeight="true" outlineLevel="0" collapsed="false">
      <c r="A1084" s="54"/>
      <c r="B1084" s="54"/>
      <c r="C1084" s="55" t="s">
        <v>142</v>
      </c>
      <c r="D1084" s="56" t="n">
        <f aca="false">SUM(D1083:D1083)</f>
        <v>0</v>
      </c>
      <c r="E1084" s="56" t="n">
        <f aca="false">SUM(E1083:E1083)</f>
        <v>29994063</v>
      </c>
      <c r="F1084" s="56" t="n">
        <f aca="false">SUM(F1083:F1083)</f>
        <v>29994063</v>
      </c>
      <c r="G1084" s="56" t="n">
        <v>29994063</v>
      </c>
      <c r="H1084" s="52" t="n">
        <f aca="false">G1084/F1084</f>
        <v>1</v>
      </c>
      <c r="I1084" s="53"/>
      <c r="J1084" s="27"/>
      <c r="K1084" s="27"/>
      <c r="L1084" s="27"/>
    </row>
    <row r="1085" s="57" customFormat="true" ht="11.25" hidden="false" customHeight="true" outlineLevel="0" collapsed="false">
      <c r="A1085" s="58"/>
      <c r="B1085" s="58"/>
      <c r="C1085" s="59"/>
      <c r="D1085" s="60"/>
      <c r="E1085" s="60"/>
      <c r="F1085" s="60"/>
      <c r="G1085" s="60"/>
      <c r="H1085" s="61"/>
      <c r="I1085" s="53"/>
      <c r="J1085" s="27"/>
      <c r="K1085" s="27"/>
      <c r="L1085" s="27"/>
      <c r="M1085" s="29"/>
      <c r="N1085" s="29"/>
      <c r="O1085" s="29"/>
      <c r="P1085" s="29"/>
      <c r="Q1085" s="29"/>
      <c r="R1085" s="29"/>
    </row>
    <row r="1086" s="57" customFormat="true" ht="11.25" hidden="false" customHeight="true" outlineLevel="0" collapsed="false">
      <c r="A1086" s="58"/>
      <c r="B1086" s="58"/>
      <c r="C1086" s="59"/>
      <c r="D1086" s="60"/>
      <c r="E1086" s="60"/>
      <c r="F1086" s="60"/>
      <c r="G1086" s="60"/>
      <c r="H1086" s="61"/>
      <c r="I1086" s="53"/>
      <c r="J1086" s="27"/>
      <c r="K1086" s="27"/>
      <c r="L1086" s="27"/>
      <c r="M1086" s="29"/>
      <c r="N1086" s="29"/>
      <c r="O1086" s="29"/>
      <c r="P1086" s="29"/>
      <c r="Q1086" s="29"/>
      <c r="R1086" s="29"/>
    </row>
    <row r="1087" s="35" customFormat="true" ht="12.2" hidden="false" customHeight="true" outlineLevel="0" collapsed="false">
      <c r="A1087" s="36" t="s">
        <v>616</v>
      </c>
      <c r="B1087" s="36"/>
      <c r="C1087" s="37"/>
      <c r="D1087" s="41"/>
      <c r="E1087" s="41"/>
      <c r="F1087" s="41"/>
      <c r="G1087" s="41"/>
      <c r="H1087" s="42"/>
      <c r="I1087" s="53"/>
      <c r="J1087" s="27"/>
      <c r="K1087" s="27"/>
      <c r="L1087" s="27"/>
      <c r="M1087" s="29"/>
      <c r="N1087" s="29"/>
      <c r="O1087" s="29"/>
      <c r="P1087" s="29"/>
      <c r="Q1087" s="29"/>
      <c r="R1087" s="29"/>
    </row>
    <row r="1088" customFormat="false" ht="12.75" hidden="false" customHeight="true" outlineLevel="0" collapsed="false">
      <c r="A1088" s="58" t="s">
        <v>68</v>
      </c>
      <c r="B1088" s="58"/>
      <c r="I1088" s="53"/>
      <c r="J1088" s="27"/>
      <c r="K1088" s="27"/>
      <c r="L1088" s="27"/>
    </row>
    <row r="1089" customFormat="false" ht="12.75" hidden="false" customHeight="true" outlineLevel="0" collapsed="false">
      <c r="A1089" s="49" t="s">
        <v>169</v>
      </c>
      <c r="B1089" s="49"/>
      <c r="C1089" s="50" t="s">
        <v>170</v>
      </c>
      <c r="D1089" s="51" t="n">
        <v>0</v>
      </c>
      <c r="E1089" s="51" t="n">
        <v>820000</v>
      </c>
      <c r="F1089" s="51" t="n">
        <f aca="false">SUM(D1089:E1089)</f>
        <v>820000</v>
      </c>
      <c r="G1089" s="51" t="n">
        <v>820000</v>
      </c>
      <c r="H1089" s="52" t="n">
        <f aca="false">G1089/F1089</f>
        <v>1</v>
      </c>
      <c r="I1089" s="53" t="s">
        <v>79</v>
      </c>
      <c r="J1089" s="27"/>
      <c r="K1089" s="27"/>
      <c r="L1089" s="27"/>
    </row>
    <row r="1090" s="69" customFormat="true" ht="12.75" hidden="false" customHeight="true" outlineLevel="0" collapsed="false">
      <c r="A1090" s="66"/>
      <c r="B1090" s="66"/>
      <c r="C1090" s="67" t="s">
        <v>82</v>
      </c>
      <c r="D1090" s="68" t="n">
        <f aca="false">SUM(D1089)</f>
        <v>0</v>
      </c>
      <c r="E1090" s="68" t="n">
        <f aca="false">SUM(E1089)</f>
        <v>820000</v>
      </c>
      <c r="F1090" s="68" t="n">
        <f aca="false">SUM(F1089)</f>
        <v>820000</v>
      </c>
      <c r="G1090" s="68" t="n">
        <v>820000</v>
      </c>
      <c r="H1090" s="52" t="n">
        <f aca="false">G1090/F1090</f>
        <v>1</v>
      </c>
      <c r="I1090" s="53" t="s">
        <v>79</v>
      </c>
      <c r="J1090" s="31"/>
      <c r="K1090" s="31"/>
      <c r="L1090" s="31"/>
    </row>
    <row r="1091" customFormat="false" ht="12.75" hidden="false" customHeight="true" outlineLevel="0" collapsed="false">
      <c r="A1091" s="49" t="s">
        <v>273</v>
      </c>
      <c r="B1091" s="138"/>
      <c r="C1091" s="49" t="s">
        <v>617</v>
      </c>
      <c r="D1091" s="51" t="n">
        <v>0</v>
      </c>
      <c r="E1091" s="51" t="n">
        <v>16686988</v>
      </c>
      <c r="F1091" s="51" t="n">
        <f aca="false">SUM(D1091:E1091)</f>
        <v>16686988</v>
      </c>
      <c r="G1091" s="51" t="n">
        <v>16686988</v>
      </c>
      <c r="H1091" s="52" t="n">
        <f aca="false">G1091/F1091</f>
        <v>1</v>
      </c>
      <c r="I1091" s="53" t="s">
        <v>79</v>
      </c>
      <c r="J1091" s="27"/>
      <c r="K1091" s="27"/>
      <c r="L1091" s="27"/>
    </row>
    <row r="1092" customFormat="false" ht="12.75" hidden="false" customHeight="true" outlineLevel="0" collapsed="false">
      <c r="A1092" s="49" t="s">
        <v>273</v>
      </c>
      <c r="B1092" s="138"/>
      <c r="C1092" s="49" t="s">
        <v>618</v>
      </c>
      <c r="D1092" s="51" t="n">
        <v>0</v>
      </c>
      <c r="E1092" s="51" t="n">
        <v>3949045</v>
      </c>
      <c r="F1092" s="51" t="n">
        <f aca="false">SUM(D1092:E1092)</f>
        <v>3949045</v>
      </c>
      <c r="G1092" s="51" t="n">
        <v>3949045</v>
      </c>
      <c r="H1092" s="52" t="n">
        <f aca="false">G1092/F1092</f>
        <v>1</v>
      </c>
      <c r="I1092" s="53" t="s">
        <v>79</v>
      </c>
      <c r="J1092" s="27"/>
      <c r="K1092" s="27"/>
      <c r="L1092" s="27"/>
    </row>
    <row r="1093" customFormat="false" ht="12.75" hidden="false" customHeight="true" outlineLevel="0" collapsed="false">
      <c r="A1093" s="49" t="s">
        <v>132</v>
      </c>
      <c r="B1093" s="138"/>
      <c r="C1093" s="49" t="s">
        <v>599</v>
      </c>
      <c r="D1093" s="51" t="n">
        <v>0</v>
      </c>
      <c r="E1093" s="51" t="n">
        <v>3494400</v>
      </c>
      <c r="F1093" s="51" t="n">
        <f aca="false">SUM(D1093:E1093)</f>
        <v>3494400</v>
      </c>
      <c r="G1093" s="51" t="n">
        <v>3494400</v>
      </c>
      <c r="H1093" s="52" t="n">
        <f aca="false">G1093/F1093</f>
        <v>1</v>
      </c>
      <c r="I1093" s="53" t="s">
        <v>79</v>
      </c>
      <c r="J1093" s="27"/>
      <c r="K1093" s="27"/>
      <c r="L1093" s="27"/>
    </row>
    <row r="1094" customFormat="false" ht="12.75" hidden="false" customHeight="true" outlineLevel="0" collapsed="false">
      <c r="A1094" s="49" t="s">
        <v>134</v>
      </c>
      <c r="B1094" s="138"/>
      <c r="C1094" s="49" t="s">
        <v>462</v>
      </c>
      <c r="D1094" s="51" t="n">
        <v>0</v>
      </c>
      <c r="E1094" s="51" t="n">
        <v>5335575</v>
      </c>
      <c r="F1094" s="51" t="n">
        <f aca="false">SUM(D1094:E1094)</f>
        <v>5335575</v>
      </c>
      <c r="G1094" s="51" t="n">
        <v>5335575</v>
      </c>
      <c r="H1094" s="52" t="n">
        <f aca="false">G1094/F1094</f>
        <v>1</v>
      </c>
      <c r="I1094" s="53" t="s">
        <v>79</v>
      </c>
      <c r="J1094" s="27"/>
      <c r="K1094" s="27"/>
      <c r="L1094" s="27"/>
    </row>
    <row r="1095" s="69" customFormat="true" ht="12.75" hidden="false" customHeight="true" outlineLevel="0" collapsed="false">
      <c r="A1095" s="66"/>
      <c r="B1095" s="139"/>
      <c r="C1095" s="66" t="s">
        <v>278</v>
      </c>
      <c r="D1095" s="68" t="n">
        <f aca="false">SUM(D1091:D1094)</f>
        <v>0</v>
      </c>
      <c r="E1095" s="68" t="n">
        <f aca="false">SUM(E1091:E1094)</f>
        <v>29466008</v>
      </c>
      <c r="F1095" s="68" t="n">
        <f aca="false">SUM(F1091:F1094)</f>
        <v>29466008</v>
      </c>
      <c r="G1095" s="68" t="n">
        <v>29466008</v>
      </c>
      <c r="H1095" s="52" t="n">
        <f aca="false">G1095/F1095</f>
        <v>1</v>
      </c>
      <c r="I1095" s="53" t="s">
        <v>79</v>
      </c>
      <c r="J1095" s="31"/>
      <c r="K1095" s="31"/>
      <c r="L1095" s="31"/>
    </row>
    <row r="1096" s="57" customFormat="true" ht="12" hidden="false" customHeight="true" outlineLevel="0" collapsed="false">
      <c r="A1096" s="54"/>
      <c r="B1096" s="54"/>
      <c r="C1096" s="55" t="s">
        <v>74</v>
      </c>
      <c r="D1096" s="56" t="n">
        <f aca="false">SUM(D1095,D1090)</f>
        <v>0</v>
      </c>
      <c r="E1096" s="56" t="n">
        <f aca="false">SUM(E1095,E1090)</f>
        <v>30286008</v>
      </c>
      <c r="F1096" s="56" t="n">
        <f aca="false">SUM(F1095,F1090)</f>
        <v>30286008</v>
      </c>
      <c r="G1096" s="56" t="n">
        <v>30286008</v>
      </c>
      <c r="H1096" s="52" t="n">
        <f aca="false">G1096/F1096</f>
        <v>1</v>
      </c>
      <c r="I1096" s="53"/>
      <c r="J1096" s="27"/>
      <c r="K1096" s="27"/>
      <c r="L1096" s="27"/>
    </row>
    <row r="1097" s="57" customFormat="true" ht="11.25" hidden="false" customHeight="true" outlineLevel="0" collapsed="false">
      <c r="A1097" s="58"/>
      <c r="B1097" s="58"/>
      <c r="C1097" s="59"/>
      <c r="D1097" s="60"/>
      <c r="E1097" s="60"/>
      <c r="F1097" s="60"/>
      <c r="G1097" s="60"/>
      <c r="H1097" s="61"/>
      <c r="I1097" s="53"/>
      <c r="J1097" s="27"/>
      <c r="K1097" s="27"/>
      <c r="L1097" s="27"/>
      <c r="M1097" s="29"/>
      <c r="N1097" s="29"/>
      <c r="O1097" s="29"/>
      <c r="P1097" s="29"/>
      <c r="Q1097" s="29"/>
      <c r="R1097" s="29"/>
    </row>
    <row r="1098" s="57" customFormat="true" ht="11.45" hidden="false" customHeight="true" outlineLevel="0" collapsed="false">
      <c r="A1098" s="58"/>
      <c r="B1098" s="58"/>
      <c r="C1098" s="59"/>
      <c r="D1098" s="60"/>
      <c r="E1098" s="60"/>
      <c r="F1098" s="60"/>
      <c r="G1098" s="60"/>
      <c r="H1098" s="61"/>
      <c r="I1098" s="53"/>
      <c r="J1098" s="27"/>
      <c r="K1098" s="27"/>
      <c r="L1098" s="27"/>
      <c r="M1098" s="29"/>
      <c r="N1098" s="29"/>
      <c r="O1098" s="29"/>
      <c r="P1098" s="29"/>
      <c r="Q1098" s="29"/>
      <c r="R1098" s="29"/>
    </row>
    <row r="1099" s="35" customFormat="true" ht="12.2" hidden="false" customHeight="true" outlineLevel="0" collapsed="false">
      <c r="A1099" s="36" t="s">
        <v>619</v>
      </c>
      <c r="B1099" s="36"/>
      <c r="C1099" s="37"/>
      <c r="D1099" s="41"/>
      <c r="E1099" s="41"/>
      <c r="F1099" s="41"/>
      <c r="G1099" s="41"/>
      <c r="H1099" s="42"/>
      <c r="I1099" s="53"/>
      <c r="J1099" s="27"/>
      <c r="K1099" s="27"/>
      <c r="L1099" s="27"/>
      <c r="M1099" s="29"/>
      <c r="N1099" s="29"/>
      <c r="O1099" s="29"/>
      <c r="P1099" s="29"/>
      <c r="Q1099" s="29"/>
      <c r="R1099" s="29"/>
    </row>
    <row r="1100" s="35" customFormat="true" ht="12.2" hidden="false" customHeight="true" outlineLevel="0" collapsed="false">
      <c r="A1100" s="36" t="s">
        <v>567</v>
      </c>
      <c r="B1100" s="36"/>
      <c r="C1100" s="37"/>
      <c r="D1100" s="41"/>
      <c r="E1100" s="41"/>
      <c r="F1100" s="41"/>
      <c r="G1100" s="41"/>
      <c r="H1100" s="42"/>
      <c r="I1100" s="53"/>
      <c r="J1100" s="27"/>
      <c r="K1100" s="27"/>
      <c r="L1100" s="27"/>
      <c r="M1100" s="29"/>
      <c r="N1100" s="29"/>
      <c r="O1100" s="29"/>
      <c r="P1100" s="29"/>
      <c r="Q1100" s="29"/>
      <c r="R1100" s="29"/>
    </row>
    <row r="1101" customFormat="false" ht="12.75" hidden="false" customHeight="true" outlineLevel="0" collapsed="false">
      <c r="A1101" s="58" t="s">
        <v>602</v>
      </c>
      <c r="B1101" s="58"/>
      <c r="I1101" s="53"/>
      <c r="J1101" s="27"/>
      <c r="K1101" s="27"/>
      <c r="L1101" s="27"/>
      <c r="M1101" s="69"/>
      <c r="N1101" s="69"/>
      <c r="O1101" s="69"/>
      <c r="P1101" s="69"/>
      <c r="Q1101" s="69"/>
      <c r="R1101" s="69"/>
    </row>
    <row r="1102" customFormat="false" ht="12" hidden="false" customHeight="true" outlineLevel="0" collapsed="false">
      <c r="A1102" s="70" t="s">
        <v>221</v>
      </c>
      <c r="B1102" s="70" t="s">
        <v>221</v>
      </c>
      <c r="C1102" s="71" t="s">
        <v>310</v>
      </c>
      <c r="D1102" s="72" t="n">
        <v>0</v>
      </c>
      <c r="E1102" s="72" t="n">
        <v>0</v>
      </c>
      <c r="F1102" s="72" t="n">
        <f aca="false">SUM(D1102:E1102)</f>
        <v>0</v>
      </c>
      <c r="G1102" s="72" t="n">
        <v>686063</v>
      </c>
      <c r="H1102" s="109" t="n">
        <v>0</v>
      </c>
      <c r="I1102" s="53" t="s">
        <v>71</v>
      </c>
      <c r="J1102" s="27"/>
      <c r="K1102" s="27"/>
      <c r="L1102" s="27"/>
      <c r="M1102" s="57"/>
      <c r="N1102" s="57"/>
      <c r="O1102" s="57"/>
      <c r="P1102" s="57"/>
      <c r="Q1102" s="57"/>
      <c r="R1102" s="57"/>
    </row>
    <row r="1103" customFormat="false" ht="12" hidden="false" customHeight="true" outlineLevel="0" collapsed="false">
      <c r="A1103" s="70" t="s">
        <v>223</v>
      </c>
      <c r="B1103" s="70" t="s">
        <v>223</v>
      </c>
      <c r="C1103" s="71" t="s">
        <v>311</v>
      </c>
      <c r="D1103" s="72" t="n">
        <v>0</v>
      </c>
      <c r="E1103" s="72"/>
      <c r="F1103" s="72" t="n">
        <f aca="false">SUM(D1103:E1103)</f>
        <v>0</v>
      </c>
      <c r="G1103" s="72" t="n">
        <v>22000</v>
      </c>
      <c r="H1103" s="109" t="n">
        <v>0</v>
      </c>
      <c r="I1103" s="53" t="s">
        <v>71</v>
      </c>
      <c r="J1103" s="27"/>
      <c r="K1103" s="27"/>
      <c r="L1103" s="27"/>
      <c r="M1103" s="57"/>
      <c r="N1103" s="57"/>
      <c r="O1103" s="57"/>
      <c r="P1103" s="57"/>
      <c r="Q1103" s="57"/>
      <c r="R1103" s="57"/>
    </row>
    <row r="1104" customFormat="false" ht="12" hidden="false" customHeight="true" outlineLevel="0" collapsed="false">
      <c r="A1104" s="70" t="s">
        <v>224</v>
      </c>
      <c r="B1104" s="70" t="s">
        <v>224</v>
      </c>
      <c r="C1104" s="71" t="s">
        <v>225</v>
      </c>
      <c r="D1104" s="72" t="n">
        <v>0</v>
      </c>
      <c r="E1104" s="72" t="n">
        <v>0</v>
      </c>
      <c r="F1104" s="72" t="n">
        <f aca="false">SUM(D1104:E1104)</f>
        <v>0</v>
      </c>
      <c r="G1104" s="72" t="n">
        <v>22100</v>
      </c>
      <c r="H1104" s="109" t="n">
        <v>0</v>
      </c>
      <c r="I1104" s="53" t="s">
        <v>71</v>
      </c>
      <c r="J1104" s="27"/>
      <c r="K1104" s="27"/>
      <c r="L1104" s="27"/>
      <c r="M1104" s="57"/>
      <c r="N1104" s="57"/>
      <c r="O1104" s="57"/>
      <c r="P1104" s="57"/>
      <c r="Q1104" s="57"/>
      <c r="R1104" s="57"/>
    </row>
    <row r="1105" customFormat="false" ht="12" hidden="false" customHeight="true" outlineLevel="0" collapsed="false">
      <c r="A1105" s="70" t="s">
        <v>226</v>
      </c>
      <c r="B1105" s="70" t="s">
        <v>226</v>
      </c>
      <c r="C1105" s="71" t="s">
        <v>312</v>
      </c>
      <c r="D1105" s="72" t="n">
        <v>0</v>
      </c>
      <c r="E1105" s="72"/>
      <c r="F1105" s="72" t="n">
        <f aca="false">SUM(D1105:E1105)</f>
        <v>0</v>
      </c>
      <c r="G1105" s="72" t="n">
        <v>15775</v>
      </c>
      <c r="H1105" s="109" t="n">
        <v>0</v>
      </c>
      <c r="I1105" s="53" t="s">
        <v>71</v>
      </c>
      <c r="J1105" s="27"/>
      <c r="K1105" s="27"/>
      <c r="L1105" s="27"/>
      <c r="M1105" s="35"/>
      <c r="N1105" s="35"/>
      <c r="O1105" s="35"/>
      <c r="P1105" s="35"/>
      <c r="Q1105" s="35"/>
      <c r="R1105" s="35"/>
    </row>
    <row r="1106" customFormat="false" ht="12" hidden="false" customHeight="true" outlineLevel="0" collapsed="false">
      <c r="A1106" s="70" t="s">
        <v>228</v>
      </c>
      <c r="B1106" s="70" t="s">
        <v>228</v>
      </c>
      <c r="C1106" s="71" t="s">
        <v>229</v>
      </c>
      <c r="D1106" s="72" t="n">
        <v>0</v>
      </c>
      <c r="E1106" s="72" t="n">
        <v>0</v>
      </c>
      <c r="F1106" s="72" t="n">
        <f aca="false">SUM(D1106:E1106)</f>
        <v>0</v>
      </c>
      <c r="G1106" s="72" t="n">
        <v>2122</v>
      </c>
      <c r="H1106" s="109" t="n">
        <v>0</v>
      </c>
      <c r="I1106" s="53" t="s">
        <v>71</v>
      </c>
      <c r="J1106" s="27"/>
      <c r="K1106" s="27"/>
      <c r="L1106" s="27"/>
      <c r="M1106" s="35"/>
      <c r="N1106" s="35"/>
      <c r="O1106" s="35"/>
      <c r="P1106" s="35"/>
      <c r="Q1106" s="35"/>
      <c r="R1106" s="35"/>
    </row>
    <row r="1107" customFormat="false" ht="12" hidden="false" customHeight="true" outlineLevel="0" collapsed="false">
      <c r="A1107" s="70" t="s">
        <v>228</v>
      </c>
      <c r="B1107" s="70"/>
      <c r="C1107" s="71" t="s">
        <v>230</v>
      </c>
      <c r="D1107" s="72" t="n">
        <v>0</v>
      </c>
      <c r="E1107" s="72"/>
      <c r="F1107" s="72" t="n">
        <f aca="false">SUM(D1107:E1107)</f>
        <v>0</v>
      </c>
      <c r="G1107" s="72" t="n">
        <v>7491</v>
      </c>
      <c r="H1107" s="109" t="n">
        <v>0</v>
      </c>
      <c r="I1107" s="53" t="s">
        <v>71</v>
      </c>
      <c r="J1107" s="27"/>
      <c r="K1107" s="27"/>
      <c r="L1107" s="27"/>
    </row>
    <row r="1108" customFormat="false" ht="12" hidden="false" customHeight="true" outlineLevel="0" collapsed="false">
      <c r="A1108" s="66"/>
      <c r="B1108" s="66"/>
      <c r="C1108" s="67" t="s">
        <v>232</v>
      </c>
      <c r="D1108" s="68" t="n">
        <f aca="false">SUM(D1102:D1107)</f>
        <v>0</v>
      </c>
      <c r="E1108" s="68" t="n">
        <f aca="false">SUM(E1102:E1107)</f>
        <v>0</v>
      </c>
      <c r="F1108" s="68" t="n">
        <f aca="false">SUM(F1102:F1107)</f>
        <v>0</v>
      </c>
      <c r="G1108" s="68" t="n">
        <v>755551</v>
      </c>
      <c r="H1108" s="109" t="n">
        <v>0</v>
      </c>
      <c r="I1108" s="53" t="s">
        <v>71</v>
      </c>
      <c r="J1108" s="27"/>
      <c r="K1108" s="27"/>
      <c r="L1108" s="27"/>
    </row>
    <row r="1109" customFormat="false" ht="12" hidden="false" customHeight="true" outlineLevel="0" collapsed="false">
      <c r="A1109" s="70" t="s">
        <v>112</v>
      </c>
      <c r="B1109" s="70" t="s">
        <v>112</v>
      </c>
      <c r="C1109" s="71" t="s">
        <v>113</v>
      </c>
      <c r="D1109" s="72" t="n">
        <v>0</v>
      </c>
      <c r="E1109" s="72" t="n">
        <v>0</v>
      </c>
      <c r="F1109" s="72" t="n">
        <f aca="false">SUM(D1109:E1109)</f>
        <v>0</v>
      </c>
      <c r="G1109" s="72" t="n">
        <v>96761</v>
      </c>
      <c r="H1109" s="109" t="n">
        <v>0</v>
      </c>
      <c r="I1109" s="53" t="s">
        <v>71</v>
      </c>
      <c r="J1109" s="27"/>
      <c r="K1109" s="27"/>
      <c r="L1109" s="27"/>
    </row>
    <row r="1110" customFormat="false" ht="12" hidden="false" customHeight="true" outlineLevel="0" collapsed="false">
      <c r="A1110" s="70" t="s">
        <v>233</v>
      </c>
      <c r="B1110" s="70"/>
      <c r="C1110" s="71" t="s">
        <v>234</v>
      </c>
      <c r="D1110" s="72" t="n">
        <v>0</v>
      </c>
      <c r="E1110" s="72"/>
      <c r="F1110" s="72" t="n">
        <f aca="false">SUM(D1110:E1110)</f>
        <v>0</v>
      </c>
      <c r="G1110" s="72" t="n">
        <v>0</v>
      </c>
      <c r="H1110" s="109" t="n">
        <v>0</v>
      </c>
      <c r="I1110" s="53" t="s">
        <v>71</v>
      </c>
      <c r="J1110" s="27"/>
      <c r="K1110" s="27"/>
      <c r="L1110" s="27"/>
    </row>
    <row r="1111" customFormat="false" ht="12" hidden="false" customHeight="true" outlineLevel="0" collapsed="false">
      <c r="A1111" s="70" t="s">
        <v>114</v>
      </c>
      <c r="B1111" s="70"/>
      <c r="C1111" s="50" t="s">
        <v>235</v>
      </c>
      <c r="D1111" s="72" t="n">
        <v>0</v>
      </c>
      <c r="E1111" s="72"/>
      <c r="F1111" s="72" t="n">
        <f aca="false">SUM(D1111:E1111)</f>
        <v>0</v>
      </c>
      <c r="G1111" s="72" t="n">
        <v>3315</v>
      </c>
      <c r="H1111" s="109" t="n">
        <v>0</v>
      </c>
      <c r="I1111" s="53" t="s">
        <v>71</v>
      </c>
      <c r="J1111" s="27"/>
      <c r="K1111" s="27"/>
      <c r="L1111" s="27"/>
      <c r="M1111" s="57"/>
      <c r="N1111" s="57"/>
      <c r="O1111" s="57"/>
      <c r="P1111" s="57"/>
      <c r="Q1111" s="57"/>
      <c r="R1111" s="57"/>
    </row>
    <row r="1112" customFormat="false" ht="12" hidden="false" customHeight="true" outlineLevel="0" collapsed="false">
      <c r="A1112" s="66"/>
      <c r="B1112" s="66"/>
      <c r="C1112" s="67" t="s">
        <v>313</v>
      </c>
      <c r="D1112" s="68" t="n">
        <f aca="false">SUM(D1109:D1111)</f>
        <v>0</v>
      </c>
      <c r="E1112" s="68" t="n">
        <f aca="false">SUM(E1109:E1111)</f>
        <v>0</v>
      </c>
      <c r="F1112" s="68" t="n">
        <f aca="false">SUM(F1109:F1111)</f>
        <v>0</v>
      </c>
      <c r="G1112" s="68" t="n">
        <v>100076</v>
      </c>
      <c r="H1112" s="109" t="n">
        <v>0</v>
      </c>
      <c r="I1112" s="53" t="s">
        <v>71</v>
      </c>
      <c r="J1112" s="27"/>
      <c r="K1112" s="27"/>
      <c r="L1112" s="27"/>
      <c r="M1112" s="57"/>
      <c r="N1112" s="57"/>
      <c r="O1112" s="57"/>
      <c r="P1112" s="57"/>
      <c r="Q1112" s="57"/>
      <c r="R1112" s="57"/>
    </row>
    <row r="1113" customFormat="false" ht="12.75" hidden="false" customHeight="true" outlineLevel="0" collapsed="false">
      <c r="A1113" s="49" t="s">
        <v>77</v>
      </c>
      <c r="B1113" s="49" t="s">
        <v>77</v>
      </c>
      <c r="C1113" s="50" t="s">
        <v>122</v>
      </c>
      <c r="D1113" s="51" t="n">
        <v>0</v>
      </c>
      <c r="E1113" s="51"/>
      <c r="F1113" s="51" t="n">
        <f aca="false">SUM(D1113:E1113)</f>
        <v>0</v>
      </c>
      <c r="G1113" s="51" t="n">
        <v>44604</v>
      </c>
      <c r="H1113" s="109" t="n">
        <v>0</v>
      </c>
      <c r="I1113" s="53" t="s">
        <v>71</v>
      </c>
      <c r="J1113" s="27"/>
      <c r="K1113" s="27"/>
      <c r="L1113" s="27"/>
      <c r="M1113" s="57"/>
      <c r="N1113" s="57"/>
      <c r="O1113" s="57"/>
      <c r="P1113" s="57"/>
      <c r="Q1113" s="57"/>
      <c r="R1113" s="57"/>
    </row>
    <row r="1114" customFormat="false" ht="12.75" hidden="false" customHeight="true" outlineLevel="0" collapsed="false">
      <c r="A1114" s="49" t="s">
        <v>175</v>
      </c>
      <c r="B1114" s="49" t="s">
        <v>175</v>
      </c>
      <c r="C1114" s="50" t="s">
        <v>323</v>
      </c>
      <c r="D1114" s="51" t="n">
        <v>50000</v>
      </c>
      <c r="E1114" s="51"/>
      <c r="F1114" s="51" t="n">
        <f aca="false">SUM(D1114:E1114)</f>
        <v>50000</v>
      </c>
      <c r="G1114" s="51" t="n">
        <v>160451</v>
      </c>
      <c r="H1114" s="52" t="n">
        <f aca="false">G1114/F1114</f>
        <v>3.20902</v>
      </c>
      <c r="I1114" s="53" t="s">
        <v>71</v>
      </c>
      <c r="J1114" s="27"/>
      <c r="K1114" s="27"/>
      <c r="L1114" s="27"/>
      <c r="M1114" s="35"/>
      <c r="N1114" s="35"/>
      <c r="O1114" s="35"/>
      <c r="P1114" s="35"/>
      <c r="Q1114" s="35"/>
      <c r="R1114" s="35"/>
    </row>
    <row r="1115" customFormat="false" ht="12.75" hidden="false" customHeight="true" outlineLevel="0" collapsed="false">
      <c r="A1115" s="49" t="s">
        <v>69</v>
      </c>
      <c r="B1115" s="49" t="s">
        <v>69</v>
      </c>
      <c r="C1115" s="50" t="s">
        <v>262</v>
      </c>
      <c r="D1115" s="51" t="n">
        <v>0</v>
      </c>
      <c r="E1115" s="51"/>
      <c r="F1115" s="51" t="n">
        <f aca="false">SUM(D1115:E1115)</f>
        <v>0</v>
      </c>
      <c r="G1115" s="51" t="n">
        <v>45000</v>
      </c>
      <c r="H1115" s="52" t="n">
        <v>0</v>
      </c>
      <c r="I1115" s="53" t="s">
        <v>71</v>
      </c>
      <c r="J1115" s="27"/>
      <c r="K1115" s="27"/>
      <c r="L1115" s="27"/>
      <c r="M1115" s="35"/>
      <c r="N1115" s="35"/>
      <c r="O1115" s="35"/>
      <c r="P1115" s="35"/>
      <c r="Q1115" s="35"/>
      <c r="R1115" s="35"/>
    </row>
    <row r="1116" customFormat="false" ht="12.75" hidden="false" customHeight="true" outlineLevel="0" collapsed="false">
      <c r="A1116" s="49" t="s">
        <v>72</v>
      </c>
      <c r="B1116" s="49" t="s">
        <v>72</v>
      </c>
      <c r="C1116" s="50" t="s">
        <v>73</v>
      </c>
      <c r="D1116" s="51" t="n">
        <v>13000</v>
      </c>
      <c r="E1116" s="51"/>
      <c r="F1116" s="51" t="n">
        <f aca="false">SUM(D1116:E1116)</f>
        <v>13000</v>
      </c>
      <c r="G1116" s="51" t="n">
        <v>55364</v>
      </c>
      <c r="H1116" s="52" t="n">
        <f aca="false">G1116/F1116</f>
        <v>4.25876923076923</v>
      </c>
      <c r="I1116" s="53" t="s">
        <v>71</v>
      </c>
      <c r="J1116" s="27"/>
      <c r="K1116" s="27"/>
      <c r="L1116" s="27"/>
    </row>
    <row r="1117" s="57" customFormat="true" ht="12.75" hidden="false" customHeight="true" outlineLevel="0" collapsed="false">
      <c r="A1117" s="54"/>
      <c r="B1117" s="54"/>
      <c r="C1117" s="55" t="s">
        <v>82</v>
      </c>
      <c r="D1117" s="56" t="n">
        <f aca="false">SUM(D1113:D1116)</f>
        <v>63000</v>
      </c>
      <c r="E1117" s="56" t="n">
        <f aca="false">SUM(E1113:E1116)</f>
        <v>0</v>
      </c>
      <c r="F1117" s="56" t="n">
        <f aca="false">SUM(F1113:F1116)</f>
        <v>63000</v>
      </c>
      <c r="G1117" s="56" t="n">
        <v>305419</v>
      </c>
      <c r="H1117" s="52" t="n">
        <f aca="false">G1117/F1117</f>
        <v>4.84792063492063</v>
      </c>
      <c r="I1117" s="53" t="s">
        <v>71</v>
      </c>
      <c r="J1117" s="27"/>
      <c r="K1117" s="27"/>
      <c r="L1117" s="27"/>
      <c r="M1117" s="29"/>
      <c r="N1117" s="29"/>
      <c r="O1117" s="29"/>
      <c r="P1117" s="29"/>
      <c r="Q1117" s="29"/>
      <c r="R1117" s="29"/>
    </row>
    <row r="1118" s="57" customFormat="true" ht="12.75" hidden="false" customHeight="true" outlineLevel="0" collapsed="false">
      <c r="A1118" s="54"/>
      <c r="B1118" s="54"/>
      <c r="C1118" s="55" t="s">
        <v>74</v>
      </c>
      <c r="D1118" s="56" t="n">
        <f aca="false">SUM(D1117,D1112,D1108)</f>
        <v>63000</v>
      </c>
      <c r="E1118" s="56" t="n">
        <f aca="false">SUM(E1117,E1112,E1108)</f>
        <v>0</v>
      </c>
      <c r="F1118" s="56" t="n">
        <f aca="false">SUM(F1117,F1112,F1108)</f>
        <v>63000</v>
      </c>
      <c r="G1118" s="56" t="n">
        <v>1161046</v>
      </c>
      <c r="H1118" s="52" t="n">
        <f aca="false">G1118/F1118</f>
        <v>18.4293015873016</v>
      </c>
      <c r="I1118" s="53"/>
      <c r="J1118" s="27"/>
      <c r="K1118" s="27"/>
      <c r="L1118" s="27"/>
      <c r="M1118" s="29"/>
      <c r="N1118" s="29"/>
      <c r="O1118" s="29"/>
      <c r="P1118" s="29"/>
      <c r="Q1118" s="29"/>
      <c r="R1118" s="29"/>
    </row>
    <row r="1119" s="57" customFormat="true" ht="12.75" hidden="false" customHeight="true" outlineLevel="0" collapsed="false">
      <c r="A1119" s="58"/>
      <c r="B1119" s="58"/>
      <c r="C1119" s="59"/>
      <c r="D1119" s="60"/>
      <c r="E1119" s="60"/>
      <c r="F1119" s="60"/>
      <c r="G1119" s="60"/>
      <c r="H1119" s="61"/>
      <c r="I1119" s="53"/>
      <c r="J1119" s="27"/>
      <c r="K1119" s="27"/>
      <c r="L1119" s="27"/>
      <c r="M1119" s="29"/>
      <c r="N1119" s="29"/>
      <c r="O1119" s="29"/>
      <c r="P1119" s="29"/>
      <c r="Q1119" s="29"/>
      <c r="R1119" s="29"/>
    </row>
    <row r="1120" s="57" customFormat="true" ht="12.75" hidden="false" customHeight="true" outlineLevel="0" collapsed="false">
      <c r="A1120" s="58"/>
      <c r="B1120" s="58"/>
      <c r="C1120" s="59"/>
      <c r="D1120" s="60"/>
      <c r="E1120" s="60"/>
      <c r="F1120" s="60"/>
      <c r="G1120" s="60"/>
      <c r="H1120" s="61"/>
      <c r="I1120" s="53"/>
      <c r="J1120" s="27"/>
      <c r="K1120" s="27"/>
      <c r="L1120" s="27"/>
      <c r="M1120" s="29"/>
      <c r="N1120" s="29"/>
      <c r="O1120" s="29"/>
      <c r="P1120" s="29"/>
      <c r="Q1120" s="29"/>
      <c r="R1120" s="29"/>
    </row>
    <row r="1121" s="35" customFormat="true" ht="12.2" hidden="false" customHeight="true" outlineLevel="0" collapsed="false">
      <c r="A1121" s="36" t="s">
        <v>619</v>
      </c>
      <c r="B1121" s="36"/>
      <c r="C1121" s="37"/>
      <c r="D1121" s="41"/>
      <c r="E1121" s="41"/>
      <c r="F1121" s="41"/>
      <c r="G1121" s="41"/>
      <c r="H1121" s="42"/>
      <c r="I1121" s="53"/>
      <c r="J1121" s="27"/>
      <c r="K1121" s="27"/>
      <c r="L1121" s="27"/>
      <c r="M1121" s="29"/>
      <c r="N1121" s="29"/>
      <c r="O1121" s="29"/>
      <c r="P1121" s="29"/>
      <c r="Q1121" s="29"/>
      <c r="R1121" s="29"/>
    </row>
    <row r="1122" s="35" customFormat="true" ht="12.2" hidden="false" customHeight="true" outlineLevel="0" collapsed="false">
      <c r="A1122" s="36" t="s">
        <v>567</v>
      </c>
      <c r="B1122" s="36"/>
      <c r="C1122" s="37"/>
      <c r="D1122" s="41"/>
      <c r="E1122" s="41"/>
      <c r="F1122" s="41"/>
      <c r="G1122" s="41"/>
      <c r="H1122" s="42"/>
      <c r="I1122" s="53"/>
      <c r="J1122" s="27"/>
      <c r="K1122" s="27"/>
      <c r="L1122" s="27"/>
      <c r="M1122" s="29"/>
      <c r="N1122" s="29"/>
      <c r="O1122" s="29"/>
      <c r="P1122" s="29"/>
      <c r="Q1122" s="29"/>
      <c r="R1122" s="29"/>
    </row>
    <row r="1123" customFormat="false" ht="12.75" hidden="false" customHeight="true" outlineLevel="0" collapsed="false">
      <c r="A1123" s="58" t="s">
        <v>97</v>
      </c>
      <c r="B1123" s="58"/>
      <c r="I1123" s="53"/>
      <c r="J1123" s="27"/>
      <c r="K1123" s="27"/>
      <c r="L1123" s="27"/>
    </row>
    <row r="1124" customFormat="false" ht="12.75" hidden="false" customHeight="true" outlineLevel="0" collapsed="false">
      <c r="A1124" s="49" t="s">
        <v>191</v>
      </c>
      <c r="B1124" s="49" t="s">
        <v>191</v>
      </c>
      <c r="C1124" s="50" t="s">
        <v>588</v>
      </c>
      <c r="D1124" s="51" t="n">
        <v>50000</v>
      </c>
      <c r="E1124" s="51"/>
      <c r="F1124" s="51" t="n">
        <f aca="false">SUM(D1124:E1124)</f>
        <v>50000</v>
      </c>
      <c r="G1124" s="51" t="n">
        <v>60000</v>
      </c>
      <c r="H1124" s="52" t="n">
        <f aca="false">G1124/F1124</f>
        <v>1.2</v>
      </c>
      <c r="I1124" s="53" t="s">
        <v>71</v>
      </c>
      <c r="J1124" s="27"/>
      <c r="K1124" s="27"/>
      <c r="L1124" s="27"/>
    </row>
    <row r="1125" customFormat="false" ht="12.75" hidden="false" customHeight="true" outlineLevel="0" collapsed="false">
      <c r="A1125" s="49" t="s">
        <v>191</v>
      </c>
      <c r="B1125" s="49"/>
      <c r="C1125" s="50" t="s">
        <v>587</v>
      </c>
      <c r="D1125" s="51" t="n">
        <v>50000</v>
      </c>
      <c r="E1125" s="51"/>
      <c r="F1125" s="51" t="n">
        <f aca="false">SUM(D1125:E1125)</f>
        <v>50000</v>
      </c>
      <c r="G1125" s="51" t="n">
        <v>50000</v>
      </c>
      <c r="H1125" s="52" t="n">
        <f aca="false">G1125/F1125</f>
        <v>1</v>
      </c>
      <c r="I1125" s="53" t="s">
        <v>71</v>
      </c>
      <c r="J1125" s="27"/>
      <c r="K1125" s="27"/>
      <c r="L1125" s="27"/>
    </row>
    <row r="1126" customFormat="false" ht="12.75" hidden="false" customHeight="true" outlineLevel="0" collapsed="false">
      <c r="A1126" s="49" t="s">
        <v>191</v>
      </c>
      <c r="B1126" s="49"/>
      <c r="C1126" s="50" t="s">
        <v>589</v>
      </c>
      <c r="D1126" s="51" t="n">
        <v>100000</v>
      </c>
      <c r="E1126" s="51"/>
      <c r="F1126" s="51" t="n">
        <f aca="false">SUM(D1126:E1126)</f>
        <v>100000</v>
      </c>
      <c r="G1126" s="51" t="n">
        <v>175000</v>
      </c>
      <c r="H1126" s="52" t="n">
        <f aca="false">G1126/F1126</f>
        <v>1.75</v>
      </c>
      <c r="I1126" s="53" t="s">
        <v>71</v>
      </c>
      <c r="J1126" s="27"/>
      <c r="K1126" s="27"/>
      <c r="L1126" s="27"/>
    </row>
    <row r="1127" s="57" customFormat="true" ht="11.25" hidden="false" customHeight="true" outlineLevel="0" collapsed="false">
      <c r="A1127" s="54"/>
      <c r="B1127" s="54"/>
      <c r="C1127" s="55" t="s">
        <v>142</v>
      </c>
      <c r="D1127" s="56" t="n">
        <f aca="false">SUM(D1124:D1126)</f>
        <v>200000</v>
      </c>
      <c r="E1127" s="56" t="n">
        <f aca="false">SUM(E1124:E1126)</f>
        <v>0</v>
      </c>
      <c r="F1127" s="56" t="n">
        <f aca="false">SUM(F1124:F1126)</f>
        <v>200000</v>
      </c>
      <c r="G1127" s="56" t="n">
        <v>285000</v>
      </c>
      <c r="H1127" s="52" t="n">
        <f aca="false">G1127/F1127</f>
        <v>1.425</v>
      </c>
      <c r="I1127" s="53" t="s">
        <v>71</v>
      </c>
      <c r="J1127" s="27"/>
      <c r="K1127" s="27"/>
      <c r="L1127" s="27"/>
      <c r="M1127" s="29"/>
      <c r="N1127" s="29"/>
      <c r="O1127" s="29"/>
      <c r="P1127" s="29"/>
      <c r="Q1127" s="29"/>
      <c r="R1127" s="29"/>
    </row>
    <row r="1128" s="57" customFormat="true" ht="11.25" hidden="false" customHeight="true" outlineLevel="0" collapsed="false">
      <c r="A1128" s="58"/>
      <c r="B1128" s="58"/>
      <c r="C1128" s="59"/>
      <c r="D1128" s="60"/>
      <c r="E1128" s="60"/>
      <c r="F1128" s="60"/>
      <c r="G1128" s="60"/>
      <c r="H1128" s="61"/>
      <c r="I1128" s="53"/>
      <c r="J1128" s="27"/>
      <c r="K1128" s="27"/>
      <c r="L1128" s="27"/>
      <c r="M1128" s="29"/>
      <c r="N1128" s="29"/>
      <c r="O1128" s="29"/>
      <c r="P1128" s="29"/>
      <c r="Q1128" s="29"/>
      <c r="R1128" s="29"/>
    </row>
    <row r="1129" s="57" customFormat="true" ht="11.25" hidden="false" customHeight="true" outlineLevel="0" collapsed="false">
      <c r="A1129" s="58"/>
      <c r="B1129" s="58"/>
      <c r="C1129" s="59"/>
      <c r="D1129" s="60"/>
      <c r="E1129" s="60"/>
      <c r="F1129" s="60"/>
      <c r="G1129" s="60"/>
      <c r="H1129" s="61"/>
      <c r="I1129" s="53"/>
      <c r="J1129" s="27"/>
      <c r="K1129" s="27"/>
      <c r="L1129" s="27"/>
      <c r="M1129" s="29"/>
      <c r="N1129" s="29"/>
      <c r="O1129" s="29"/>
      <c r="P1129" s="29"/>
      <c r="Q1129" s="29"/>
      <c r="R1129" s="29"/>
    </row>
    <row r="1130" s="35" customFormat="true" ht="12.2" hidden="false" customHeight="true" outlineLevel="0" collapsed="false">
      <c r="A1130" s="36" t="s">
        <v>620</v>
      </c>
      <c r="B1130" s="36"/>
      <c r="C1130" s="37"/>
      <c r="D1130" s="41"/>
      <c r="E1130" s="41"/>
      <c r="F1130" s="41"/>
      <c r="G1130" s="41"/>
      <c r="H1130" s="42"/>
      <c r="I1130" s="53"/>
      <c r="J1130" s="27"/>
      <c r="K1130" s="27"/>
      <c r="L1130" s="27"/>
      <c r="M1130" s="29"/>
      <c r="N1130" s="29"/>
      <c r="O1130" s="29"/>
      <c r="P1130" s="29"/>
      <c r="Q1130" s="29"/>
      <c r="R1130" s="29"/>
    </row>
    <row r="1131" s="35" customFormat="true" ht="12.2" hidden="false" customHeight="true" outlineLevel="0" collapsed="false">
      <c r="A1131" s="36" t="s">
        <v>567</v>
      </c>
      <c r="B1131" s="36"/>
      <c r="C1131" s="37"/>
      <c r="D1131" s="41"/>
      <c r="E1131" s="41"/>
      <c r="F1131" s="41"/>
      <c r="G1131" s="41"/>
      <c r="H1131" s="42"/>
      <c r="I1131" s="53"/>
      <c r="J1131" s="27"/>
      <c r="K1131" s="27"/>
      <c r="L1131" s="27"/>
      <c r="M1131" s="29"/>
      <c r="N1131" s="29"/>
      <c r="O1131" s="29"/>
      <c r="P1131" s="29"/>
      <c r="Q1131" s="29"/>
      <c r="R1131" s="29"/>
    </row>
    <row r="1132" customFormat="false" ht="12.75" hidden="false" customHeight="true" outlineLevel="0" collapsed="false">
      <c r="A1132" s="58" t="s">
        <v>602</v>
      </c>
      <c r="B1132" s="58"/>
      <c r="I1132" s="53"/>
      <c r="J1132" s="27"/>
      <c r="K1132" s="27"/>
      <c r="L1132" s="27"/>
      <c r="M1132" s="57"/>
      <c r="N1132" s="57"/>
      <c r="O1132" s="57"/>
      <c r="P1132" s="57"/>
      <c r="Q1132" s="57"/>
      <c r="R1132" s="57"/>
    </row>
    <row r="1133" customFormat="false" ht="12" hidden="false" customHeight="true" outlineLevel="0" collapsed="false">
      <c r="A1133" s="70" t="s">
        <v>221</v>
      </c>
      <c r="B1133" s="70" t="s">
        <v>221</v>
      </c>
      <c r="C1133" s="71" t="s">
        <v>310</v>
      </c>
      <c r="D1133" s="72" t="n">
        <v>0</v>
      </c>
      <c r="E1133" s="72" t="n">
        <v>0</v>
      </c>
      <c r="F1133" s="72" t="n">
        <f aca="false">SUM(D1133:E1133)</f>
        <v>0</v>
      </c>
      <c r="G1133" s="72" t="n">
        <v>686063</v>
      </c>
      <c r="H1133" s="109" t="n">
        <v>0</v>
      </c>
      <c r="I1133" s="53" t="s">
        <v>71</v>
      </c>
      <c r="J1133" s="27"/>
      <c r="K1133" s="27"/>
      <c r="L1133" s="27"/>
      <c r="M1133" s="57"/>
      <c r="N1133" s="57"/>
      <c r="O1133" s="57"/>
      <c r="P1133" s="57"/>
      <c r="Q1133" s="57"/>
      <c r="R1133" s="57"/>
    </row>
    <row r="1134" customFormat="false" ht="12" hidden="false" customHeight="true" outlineLevel="0" collapsed="false">
      <c r="A1134" s="70" t="s">
        <v>223</v>
      </c>
      <c r="B1134" s="70" t="s">
        <v>223</v>
      </c>
      <c r="C1134" s="71" t="s">
        <v>311</v>
      </c>
      <c r="D1134" s="72" t="n">
        <v>0</v>
      </c>
      <c r="E1134" s="72"/>
      <c r="F1134" s="72" t="n">
        <f aca="false">SUM(D1134:E1134)</f>
        <v>0</v>
      </c>
      <c r="G1134" s="72" t="n">
        <v>22000</v>
      </c>
      <c r="H1134" s="109" t="n">
        <v>0</v>
      </c>
      <c r="I1134" s="53" t="s">
        <v>71</v>
      </c>
      <c r="J1134" s="27"/>
      <c r="K1134" s="27"/>
      <c r="L1134" s="27"/>
      <c r="M1134" s="57"/>
      <c r="N1134" s="57"/>
      <c r="O1134" s="57"/>
      <c r="P1134" s="57"/>
      <c r="Q1134" s="57"/>
      <c r="R1134" s="57"/>
    </row>
    <row r="1135" customFormat="false" ht="12" hidden="false" customHeight="true" outlineLevel="0" collapsed="false">
      <c r="A1135" s="70" t="s">
        <v>224</v>
      </c>
      <c r="B1135" s="70" t="s">
        <v>224</v>
      </c>
      <c r="C1135" s="71" t="s">
        <v>225</v>
      </c>
      <c r="D1135" s="72" t="n">
        <v>0</v>
      </c>
      <c r="E1135" s="72" t="n">
        <v>0</v>
      </c>
      <c r="F1135" s="72" t="n">
        <f aca="false">SUM(D1135:E1135)</f>
        <v>0</v>
      </c>
      <c r="G1135" s="72" t="n">
        <v>22100</v>
      </c>
      <c r="H1135" s="109" t="n">
        <v>0</v>
      </c>
      <c r="I1135" s="53" t="s">
        <v>71</v>
      </c>
      <c r="J1135" s="27"/>
      <c r="K1135" s="27"/>
      <c r="L1135" s="27"/>
      <c r="M1135" s="57"/>
      <c r="N1135" s="57"/>
      <c r="O1135" s="57"/>
      <c r="P1135" s="57"/>
      <c r="Q1135" s="57"/>
      <c r="R1135" s="57"/>
    </row>
    <row r="1136" customFormat="false" ht="12" hidden="false" customHeight="true" outlineLevel="0" collapsed="false">
      <c r="A1136" s="70" t="s">
        <v>226</v>
      </c>
      <c r="B1136" s="70" t="s">
        <v>226</v>
      </c>
      <c r="C1136" s="71" t="s">
        <v>312</v>
      </c>
      <c r="D1136" s="72" t="n">
        <v>0</v>
      </c>
      <c r="E1136" s="72"/>
      <c r="F1136" s="72" t="n">
        <f aca="false">SUM(D1136:E1136)</f>
        <v>0</v>
      </c>
      <c r="G1136" s="72" t="n">
        <v>15775</v>
      </c>
      <c r="H1136" s="109" t="n">
        <v>0</v>
      </c>
      <c r="I1136" s="53" t="s">
        <v>71</v>
      </c>
      <c r="J1136" s="27"/>
      <c r="K1136" s="27"/>
      <c r="L1136" s="27"/>
      <c r="M1136" s="35"/>
      <c r="N1136" s="35"/>
      <c r="O1136" s="35"/>
      <c r="P1136" s="35"/>
      <c r="Q1136" s="35"/>
      <c r="R1136" s="35"/>
    </row>
    <row r="1137" customFormat="false" ht="12" hidden="false" customHeight="true" outlineLevel="0" collapsed="false">
      <c r="A1137" s="70" t="s">
        <v>228</v>
      </c>
      <c r="B1137" s="70" t="s">
        <v>228</v>
      </c>
      <c r="C1137" s="71" t="s">
        <v>229</v>
      </c>
      <c r="D1137" s="72" t="n">
        <v>0</v>
      </c>
      <c r="E1137" s="72" t="n">
        <v>0</v>
      </c>
      <c r="F1137" s="72" t="n">
        <f aca="false">SUM(D1137:E1137)</f>
        <v>0</v>
      </c>
      <c r="G1137" s="72" t="n">
        <v>2122</v>
      </c>
      <c r="H1137" s="109" t="n">
        <v>0</v>
      </c>
      <c r="I1137" s="53" t="s">
        <v>71</v>
      </c>
      <c r="J1137" s="27"/>
      <c r="K1137" s="27"/>
      <c r="L1137" s="27"/>
      <c r="M1137" s="35"/>
      <c r="N1137" s="35"/>
      <c r="O1137" s="35"/>
      <c r="P1137" s="35"/>
      <c r="Q1137" s="35"/>
      <c r="R1137" s="35"/>
    </row>
    <row r="1138" customFormat="false" ht="12" hidden="false" customHeight="true" outlineLevel="0" collapsed="false">
      <c r="A1138" s="70" t="s">
        <v>228</v>
      </c>
      <c r="B1138" s="70"/>
      <c r="C1138" s="71" t="s">
        <v>230</v>
      </c>
      <c r="D1138" s="72" t="n">
        <v>0</v>
      </c>
      <c r="E1138" s="72"/>
      <c r="F1138" s="72" t="n">
        <f aca="false">SUM(D1138:E1138)</f>
        <v>0</v>
      </c>
      <c r="G1138" s="72" t="n">
        <v>7491</v>
      </c>
      <c r="H1138" s="109" t="n">
        <v>0</v>
      </c>
      <c r="I1138" s="53" t="s">
        <v>71</v>
      </c>
      <c r="J1138" s="27"/>
      <c r="K1138" s="27"/>
      <c r="L1138" s="27"/>
    </row>
    <row r="1139" customFormat="false" ht="12" hidden="false" customHeight="true" outlineLevel="0" collapsed="false">
      <c r="A1139" s="66"/>
      <c r="B1139" s="66"/>
      <c r="C1139" s="67" t="s">
        <v>232</v>
      </c>
      <c r="D1139" s="68" t="n">
        <f aca="false">SUM(D1133:D1138)</f>
        <v>0</v>
      </c>
      <c r="E1139" s="68" t="n">
        <f aca="false">SUM(E1133:E1138)</f>
        <v>0</v>
      </c>
      <c r="F1139" s="68" t="n">
        <f aca="false">SUM(F1133:F1138)</f>
        <v>0</v>
      </c>
      <c r="G1139" s="68" t="n">
        <v>755551</v>
      </c>
      <c r="H1139" s="111" t="n">
        <v>0</v>
      </c>
      <c r="I1139" s="53"/>
      <c r="J1139" s="27"/>
      <c r="K1139" s="27"/>
      <c r="L1139" s="27"/>
    </row>
    <row r="1140" customFormat="false" ht="12" hidden="false" customHeight="true" outlineLevel="0" collapsed="false">
      <c r="A1140" s="85"/>
      <c r="B1140" s="85"/>
      <c r="C1140" s="86"/>
      <c r="D1140" s="30"/>
      <c r="E1140" s="30"/>
      <c r="F1140" s="30"/>
      <c r="G1140" s="30"/>
      <c r="H1140" s="31"/>
      <c r="I1140" s="53"/>
      <c r="J1140" s="27"/>
      <c r="K1140" s="27"/>
      <c r="L1140" s="27"/>
    </row>
    <row r="1141" customFormat="false" ht="12" hidden="false" customHeight="true" outlineLevel="0" collapsed="false">
      <c r="A1141" s="85"/>
      <c r="B1141" s="85"/>
      <c r="C1141" s="86"/>
      <c r="D1141" s="30"/>
      <c r="E1141" s="30"/>
      <c r="F1141" s="30"/>
      <c r="G1141" s="30"/>
      <c r="H1141" s="31"/>
      <c r="I1141" s="53"/>
      <c r="J1141" s="27"/>
      <c r="K1141" s="27"/>
      <c r="L1141" s="27"/>
    </row>
    <row r="1142" customFormat="false" ht="12" hidden="false" customHeight="true" outlineLevel="0" collapsed="false">
      <c r="A1142" s="85"/>
      <c r="B1142" s="85"/>
      <c r="C1142" s="86"/>
      <c r="D1142" s="30"/>
      <c r="E1142" s="30"/>
      <c r="F1142" s="30"/>
      <c r="G1142" s="30"/>
      <c r="H1142" s="31"/>
      <c r="I1142" s="53"/>
      <c r="J1142" s="27"/>
      <c r="K1142" s="27"/>
      <c r="L1142" s="27"/>
      <c r="M1142" s="57"/>
      <c r="N1142" s="57"/>
      <c r="O1142" s="57"/>
      <c r="P1142" s="57"/>
      <c r="Q1142" s="57"/>
      <c r="R1142" s="57"/>
    </row>
    <row r="1143" customFormat="false" ht="12" hidden="false" customHeight="true" outlineLevel="0" collapsed="false">
      <c r="A1143" s="85"/>
      <c r="B1143" s="85"/>
      <c r="C1143" s="86"/>
      <c r="D1143" s="30"/>
      <c r="E1143" s="30"/>
      <c r="F1143" s="30"/>
      <c r="G1143" s="30"/>
      <c r="H1143" s="31"/>
      <c r="I1143" s="53"/>
      <c r="J1143" s="27"/>
      <c r="K1143" s="27"/>
      <c r="L1143" s="27"/>
      <c r="M1143" s="57"/>
      <c r="N1143" s="57"/>
      <c r="O1143" s="57"/>
      <c r="P1143" s="57"/>
      <c r="Q1143" s="57"/>
      <c r="R1143" s="57"/>
    </row>
    <row r="1144" customFormat="false" ht="12" hidden="false" customHeight="true" outlineLevel="0" collapsed="false">
      <c r="A1144" s="85"/>
      <c r="B1144" s="85"/>
      <c r="C1144" s="86"/>
      <c r="D1144" s="30"/>
      <c r="E1144" s="30"/>
      <c r="F1144" s="30"/>
      <c r="G1144" s="30"/>
      <c r="H1144" s="31"/>
      <c r="I1144" s="53"/>
      <c r="J1144" s="27"/>
      <c r="K1144" s="27"/>
      <c r="L1144" s="27"/>
      <c r="M1144" s="57"/>
      <c r="N1144" s="57"/>
      <c r="O1144" s="57"/>
      <c r="P1144" s="57"/>
      <c r="Q1144" s="57"/>
      <c r="R1144" s="57"/>
    </row>
    <row r="1145" customFormat="false" ht="12" hidden="false" customHeight="true" outlineLevel="0" collapsed="false">
      <c r="A1145" s="85"/>
      <c r="B1145" s="85"/>
      <c r="C1145" s="86"/>
      <c r="D1145" s="30"/>
      <c r="E1145" s="30"/>
      <c r="F1145" s="30"/>
      <c r="G1145" s="30"/>
      <c r="H1145" s="31"/>
      <c r="I1145" s="53"/>
      <c r="J1145" s="27"/>
      <c r="K1145" s="27"/>
      <c r="L1145" s="27"/>
      <c r="M1145" s="35"/>
      <c r="N1145" s="35"/>
      <c r="O1145" s="35"/>
      <c r="P1145" s="35"/>
      <c r="Q1145" s="35"/>
      <c r="R1145" s="35"/>
    </row>
    <row r="1146" customFormat="false" ht="12" hidden="false" customHeight="true" outlineLevel="0" collapsed="false">
      <c r="A1146" s="85"/>
      <c r="B1146" s="85"/>
      <c r="C1146" s="86"/>
      <c r="D1146" s="30"/>
      <c r="E1146" s="30"/>
      <c r="F1146" s="30"/>
      <c r="G1146" s="30"/>
      <c r="H1146" s="31"/>
      <c r="I1146" s="53"/>
      <c r="J1146" s="27"/>
      <c r="K1146" s="27"/>
      <c r="L1146" s="27"/>
      <c r="M1146" s="35"/>
      <c r="N1146" s="35"/>
      <c r="O1146" s="35"/>
      <c r="P1146" s="35"/>
      <c r="Q1146" s="35"/>
      <c r="R1146" s="35"/>
    </row>
    <row r="1147" customFormat="false" ht="12" hidden="false" customHeight="true" outlineLevel="0" collapsed="false">
      <c r="A1147" s="85"/>
      <c r="B1147" s="85"/>
      <c r="C1147" s="86"/>
      <c r="D1147" s="30"/>
      <c r="E1147" s="30"/>
      <c r="F1147" s="30"/>
      <c r="G1147" s="30"/>
      <c r="H1147" s="31"/>
      <c r="I1147" s="53"/>
      <c r="J1147" s="27"/>
      <c r="K1147" s="27"/>
      <c r="L1147" s="27"/>
    </row>
    <row r="1148" customFormat="false" ht="12" hidden="false" customHeight="true" outlineLevel="0" collapsed="false">
      <c r="A1148" s="85"/>
      <c r="B1148" s="85"/>
      <c r="C1148" s="86"/>
      <c r="D1148" s="30"/>
      <c r="E1148" s="30"/>
      <c r="F1148" s="30"/>
      <c r="G1148" s="30"/>
      <c r="H1148" s="31"/>
      <c r="I1148" s="53"/>
      <c r="J1148" s="27"/>
      <c r="K1148" s="27"/>
      <c r="L1148" s="27"/>
    </row>
    <row r="1149" customFormat="false" ht="12" hidden="false" customHeight="true" outlineLevel="0" collapsed="false">
      <c r="A1149" s="85"/>
      <c r="B1149" s="85"/>
      <c r="C1149" s="86"/>
      <c r="D1149" s="30"/>
      <c r="E1149" s="30"/>
      <c r="F1149" s="30"/>
      <c r="G1149" s="30"/>
      <c r="H1149" s="31"/>
      <c r="I1149" s="53"/>
      <c r="J1149" s="27"/>
      <c r="K1149" s="27"/>
      <c r="L1149" s="27"/>
    </row>
    <row r="1150" customFormat="false" ht="12" hidden="false" customHeight="true" outlineLevel="0" collapsed="false">
      <c r="A1150" s="85"/>
      <c r="B1150" s="85"/>
      <c r="C1150" s="86"/>
      <c r="D1150" s="30"/>
      <c r="E1150" s="30"/>
      <c r="F1150" s="30"/>
      <c r="G1150" s="30"/>
      <c r="H1150" s="31"/>
      <c r="I1150" s="53"/>
      <c r="J1150" s="27"/>
      <c r="K1150" s="27"/>
      <c r="L1150" s="27"/>
    </row>
    <row r="1151" customFormat="false" ht="12" hidden="false" customHeight="true" outlineLevel="0" collapsed="false">
      <c r="A1151" s="85"/>
      <c r="B1151" s="85"/>
      <c r="C1151" s="86"/>
      <c r="D1151" s="30"/>
      <c r="E1151" s="30"/>
      <c r="F1151" s="30"/>
      <c r="G1151" s="30"/>
      <c r="H1151" s="31"/>
      <c r="I1151" s="53"/>
      <c r="J1151" s="27"/>
      <c r="K1151" s="27"/>
      <c r="L1151" s="27"/>
    </row>
    <row r="1152" customFormat="false" ht="12" hidden="false" customHeight="true" outlineLevel="0" collapsed="false">
      <c r="A1152" s="85"/>
      <c r="B1152" s="85"/>
      <c r="C1152" s="86"/>
      <c r="D1152" s="30"/>
      <c r="E1152" s="30"/>
      <c r="F1152" s="30"/>
      <c r="G1152" s="30"/>
      <c r="H1152" s="31"/>
      <c r="I1152" s="53"/>
      <c r="J1152" s="27"/>
      <c r="K1152" s="27"/>
      <c r="L1152" s="27"/>
    </row>
    <row r="1153" customFormat="false" ht="12" hidden="false" customHeight="true" outlineLevel="0" collapsed="false">
      <c r="A1153" s="85"/>
      <c r="B1153" s="85"/>
      <c r="C1153" s="86"/>
      <c r="D1153" s="30"/>
      <c r="E1153" s="30"/>
      <c r="F1153" s="30"/>
      <c r="G1153" s="30"/>
      <c r="H1153" s="31"/>
      <c r="I1153" s="53"/>
      <c r="J1153" s="27"/>
      <c r="K1153" s="27"/>
      <c r="L1153" s="27"/>
    </row>
    <row r="1154" s="35" customFormat="true" ht="33.6" hidden="false" customHeight="true" outlineLevel="0" collapsed="false">
      <c r="A1154" s="36"/>
      <c r="B1154" s="36"/>
      <c r="C1154" s="37"/>
      <c r="D1154" s="9" t="s">
        <v>5</v>
      </c>
      <c r="E1154" s="9" t="s">
        <v>6</v>
      </c>
      <c r="F1154" s="9" t="s">
        <v>7</v>
      </c>
      <c r="G1154" s="9" t="s">
        <v>8</v>
      </c>
      <c r="H1154" s="38" t="s">
        <v>9</v>
      </c>
      <c r="I1154" s="39"/>
      <c r="J1154" s="40"/>
      <c r="K1154" s="40"/>
      <c r="L1154" s="40"/>
      <c r="M1154" s="29"/>
      <c r="N1154" s="29"/>
      <c r="O1154" s="29"/>
      <c r="P1154" s="29"/>
      <c r="Q1154" s="29"/>
      <c r="R1154" s="29"/>
    </row>
    <row r="1155" s="35" customFormat="true" ht="12.2" hidden="false" customHeight="true" outlineLevel="0" collapsed="false">
      <c r="A1155" s="36" t="s">
        <v>620</v>
      </c>
      <c r="B1155" s="36"/>
      <c r="C1155" s="37"/>
      <c r="D1155" s="41"/>
      <c r="E1155" s="41"/>
      <c r="F1155" s="41"/>
      <c r="G1155" s="41"/>
      <c r="H1155" s="42"/>
      <c r="I1155" s="53"/>
      <c r="J1155" s="27"/>
      <c r="K1155" s="27"/>
      <c r="L1155" s="27"/>
      <c r="M1155" s="29"/>
      <c r="N1155" s="29"/>
      <c r="O1155" s="29"/>
      <c r="P1155" s="29"/>
      <c r="Q1155" s="29"/>
      <c r="R1155" s="29"/>
    </row>
    <row r="1156" s="35" customFormat="true" ht="12.2" hidden="false" customHeight="true" outlineLevel="0" collapsed="false">
      <c r="A1156" s="36" t="s">
        <v>567</v>
      </c>
      <c r="B1156" s="36"/>
      <c r="C1156" s="37"/>
      <c r="D1156" s="41"/>
      <c r="E1156" s="41"/>
      <c r="F1156" s="41"/>
      <c r="G1156" s="41"/>
      <c r="H1156" s="42"/>
      <c r="I1156" s="53"/>
      <c r="J1156" s="27"/>
      <c r="K1156" s="27"/>
      <c r="L1156" s="27"/>
      <c r="M1156" s="29"/>
      <c r="N1156" s="29"/>
      <c r="O1156" s="29"/>
      <c r="P1156" s="29"/>
      <c r="Q1156" s="29"/>
      <c r="R1156" s="29"/>
    </row>
    <row r="1157" customFormat="false" ht="12.75" hidden="false" customHeight="true" outlineLevel="0" collapsed="false">
      <c r="A1157" s="58" t="s">
        <v>602</v>
      </c>
      <c r="B1157" s="58"/>
      <c r="I1157" s="53"/>
      <c r="J1157" s="27"/>
      <c r="K1157" s="27"/>
      <c r="L1157" s="27"/>
    </row>
    <row r="1158" customFormat="false" ht="12" hidden="false" customHeight="true" outlineLevel="0" collapsed="false">
      <c r="A1158" s="70" t="s">
        <v>112</v>
      </c>
      <c r="B1158" s="70" t="s">
        <v>112</v>
      </c>
      <c r="C1158" s="71" t="s">
        <v>113</v>
      </c>
      <c r="D1158" s="72" t="n">
        <v>0</v>
      </c>
      <c r="E1158" s="72" t="n">
        <v>0</v>
      </c>
      <c r="F1158" s="72" t="n">
        <f aca="false">SUM(D1158:E1158)</f>
        <v>0</v>
      </c>
      <c r="G1158" s="72" t="n">
        <v>96761</v>
      </c>
      <c r="H1158" s="109" t="n">
        <v>0</v>
      </c>
      <c r="I1158" s="53" t="s">
        <v>71</v>
      </c>
      <c r="J1158" s="27"/>
      <c r="K1158" s="27"/>
      <c r="L1158" s="27"/>
    </row>
    <row r="1159" customFormat="false" ht="12" hidden="false" customHeight="true" outlineLevel="0" collapsed="false">
      <c r="A1159" s="70" t="s">
        <v>233</v>
      </c>
      <c r="B1159" s="70"/>
      <c r="C1159" s="71" t="s">
        <v>234</v>
      </c>
      <c r="D1159" s="72" t="n">
        <v>0</v>
      </c>
      <c r="E1159" s="72"/>
      <c r="F1159" s="72" t="n">
        <f aca="false">SUM(D1159:E1159)</f>
        <v>0</v>
      </c>
      <c r="G1159" s="72" t="n">
        <v>0</v>
      </c>
      <c r="H1159" s="109" t="n">
        <v>0</v>
      </c>
      <c r="I1159" s="53" t="s">
        <v>71</v>
      </c>
      <c r="J1159" s="27"/>
      <c r="K1159" s="27"/>
      <c r="L1159" s="27"/>
    </row>
    <row r="1160" customFormat="false" ht="12" hidden="false" customHeight="true" outlineLevel="0" collapsed="false">
      <c r="A1160" s="70" t="s">
        <v>114</v>
      </c>
      <c r="B1160" s="70"/>
      <c r="C1160" s="50" t="s">
        <v>235</v>
      </c>
      <c r="D1160" s="72" t="n">
        <v>0</v>
      </c>
      <c r="E1160" s="72"/>
      <c r="F1160" s="72" t="n">
        <f aca="false">SUM(D1160:E1160)</f>
        <v>0</v>
      </c>
      <c r="G1160" s="72" t="n">
        <v>3315</v>
      </c>
      <c r="H1160" s="109" t="n">
        <v>0</v>
      </c>
      <c r="I1160" s="53" t="s">
        <v>71</v>
      </c>
      <c r="J1160" s="27"/>
      <c r="K1160" s="27"/>
      <c r="L1160" s="27"/>
    </row>
    <row r="1161" customFormat="false" ht="12" hidden="false" customHeight="true" outlineLevel="0" collapsed="false">
      <c r="A1161" s="66"/>
      <c r="B1161" s="66"/>
      <c r="C1161" s="67" t="s">
        <v>313</v>
      </c>
      <c r="D1161" s="68" t="n">
        <f aca="false">SUM(D1158:D1160)</f>
        <v>0</v>
      </c>
      <c r="E1161" s="68" t="n">
        <f aca="false">SUM(E1158:E1160)</f>
        <v>0</v>
      </c>
      <c r="F1161" s="68" t="n">
        <f aca="false">SUM(F1158:F1160)</f>
        <v>0</v>
      </c>
      <c r="G1161" s="68" t="n">
        <v>100076</v>
      </c>
      <c r="H1161" s="111" t="n">
        <v>0</v>
      </c>
      <c r="I1161" s="53" t="s">
        <v>71</v>
      </c>
      <c r="J1161" s="27"/>
      <c r="K1161" s="27"/>
      <c r="L1161" s="27"/>
    </row>
    <row r="1162" s="74" customFormat="true" ht="12.75" hidden="false" customHeight="true" outlineLevel="0" collapsed="false">
      <c r="A1162" s="70" t="s">
        <v>621</v>
      </c>
      <c r="B1162" s="70" t="s">
        <v>77</v>
      </c>
      <c r="C1162" s="50" t="s">
        <v>122</v>
      </c>
      <c r="D1162" s="72" t="n">
        <v>0</v>
      </c>
      <c r="E1162" s="72"/>
      <c r="F1162" s="72" t="n">
        <f aca="false">SUM(D1162:E1162)</f>
        <v>0</v>
      </c>
      <c r="G1162" s="72" t="n">
        <v>72762</v>
      </c>
      <c r="H1162" s="109" t="n">
        <v>0</v>
      </c>
      <c r="I1162" s="53" t="s">
        <v>71</v>
      </c>
      <c r="J1162" s="27"/>
      <c r="K1162" s="27"/>
      <c r="L1162" s="27"/>
      <c r="M1162" s="29"/>
      <c r="N1162" s="29"/>
      <c r="O1162" s="29"/>
      <c r="P1162" s="29"/>
      <c r="Q1162" s="29"/>
      <c r="R1162" s="29"/>
    </row>
    <row r="1163" customFormat="false" ht="12.75" hidden="false" customHeight="true" outlineLevel="0" collapsed="false">
      <c r="A1163" s="49" t="s">
        <v>175</v>
      </c>
      <c r="B1163" s="49" t="s">
        <v>175</v>
      </c>
      <c r="C1163" s="50" t="s">
        <v>176</v>
      </c>
      <c r="D1163" s="51" t="n">
        <v>30000</v>
      </c>
      <c r="E1163" s="51"/>
      <c r="F1163" s="72" t="n">
        <f aca="false">SUM(D1163:E1163)</f>
        <v>30000</v>
      </c>
      <c r="G1163" s="72" t="n">
        <v>57564</v>
      </c>
      <c r="H1163" s="109" t="n">
        <f aca="false">G1163/F1163</f>
        <v>1.9188</v>
      </c>
      <c r="I1163" s="53" t="s">
        <v>71</v>
      </c>
      <c r="J1163" s="27"/>
      <c r="K1163" s="27"/>
      <c r="L1163" s="27"/>
    </row>
    <row r="1164" customFormat="false" ht="12.75" hidden="false" customHeight="true" outlineLevel="0" collapsed="false">
      <c r="A1164" s="49" t="s">
        <v>175</v>
      </c>
      <c r="B1164" s="49"/>
      <c r="C1164" s="50" t="s">
        <v>323</v>
      </c>
      <c r="D1164" s="51" t="n">
        <v>150000</v>
      </c>
      <c r="E1164" s="51"/>
      <c r="F1164" s="72" t="n">
        <f aca="false">SUM(D1164:E1164)</f>
        <v>150000</v>
      </c>
      <c r="G1164" s="72" t="n">
        <v>97956</v>
      </c>
      <c r="H1164" s="109" t="n">
        <f aca="false">G1164/F1164</f>
        <v>0.65304</v>
      </c>
      <c r="I1164" s="53" t="s">
        <v>71</v>
      </c>
      <c r="J1164" s="27"/>
      <c r="K1164" s="27"/>
      <c r="L1164" s="27"/>
    </row>
    <row r="1165" customFormat="false" ht="12.75" hidden="false" customHeight="true" outlineLevel="0" collapsed="false">
      <c r="A1165" s="49" t="s">
        <v>69</v>
      </c>
      <c r="B1165" s="49" t="s">
        <v>69</v>
      </c>
      <c r="C1165" s="50" t="s">
        <v>262</v>
      </c>
      <c r="D1165" s="51" t="n">
        <v>0</v>
      </c>
      <c r="E1165" s="51"/>
      <c r="F1165" s="72" t="n">
        <f aca="false">SUM(D1165:E1165)</f>
        <v>0</v>
      </c>
      <c r="G1165" s="72" t="n">
        <v>191960</v>
      </c>
      <c r="H1165" s="109" t="n">
        <v>0</v>
      </c>
      <c r="I1165" s="53" t="s">
        <v>71</v>
      </c>
      <c r="J1165" s="27"/>
      <c r="K1165" s="27"/>
      <c r="L1165" s="27"/>
    </row>
    <row r="1166" customFormat="false" ht="12.75" hidden="false" customHeight="true" outlineLevel="0" collapsed="false">
      <c r="A1166" s="49" t="s">
        <v>72</v>
      </c>
      <c r="B1166" s="49" t="s">
        <v>72</v>
      </c>
      <c r="C1166" s="50" t="s">
        <v>73</v>
      </c>
      <c r="D1166" s="51" t="n">
        <v>49000</v>
      </c>
      <c r="E1166" s="51"/>
      <c r="F1166" s="72" t="n">
        <f aca="false">SUM(D1166:E1166)</f>
        <v>49000</v>
      </c>
      <c r="G1166" s="72" t="n">
        <v>77257</v>
      </c>
      <c r="H1166" s="109" t="n">
        <f aca="false">G1166/F1166</f>
        <v>1.57667346938776</v>
      </c>
      <c r="I1166" s="53" t="s">
        <v>71</v>
      </c>
      <c r="J1166" s="27"/>
      <c r="K1166" s="27"/>
      <c r="L1166" s="27"/>
    </row>
    <row r="1167" s="57" customFormat="true" ht="12" hidden="false" customHeight="true" outlineLevel="0" collapsed="false">
      <c r="A1167" s="54"/>
      <c r="B1167" s="54"/>
      <c r="C1167" s="55" t="s">
        <v>82</v>
      </c>
      <c r="D1167" s="56" t="n">
        <f aca="false">SUM(D1162:D1166)</f>
        <v>229000</v>
      </c>
      <c r="E1167" s="56" t="n">
        <f aca="false">SUM(E1162:E1166)</f>
        <v>0</v>
      </c>
      <c r="F1167" s="56" t="n">
        <f aca="false">SUM(F1162:F1166)</f>
        <v>229000</v>
      </c>
      <c r="G1167" s="56" t="n">
        <v>497499</v>
      </c>
      <c r="H1167" s="109" t="n">
        <f aca="false">G1167/F1167</f>
        <v>2.17248471615721</v>
      </c>
      <c r="I1167" s="53"/>
      <c r="J1167" s="27"/>
      <c r="K1167" s="27"/>
      <c r="L1167" s="27"/>
      <c r="M1167" s="29"/>
      <c r="N1167" s="29"/>
      <c r="O1167" s="29"/>
      <c r="P1167" s="29"/>
      <c r="Q1167" s="29"/>
      <c r="R1167" s="29"/>
    </row>
    <row r="1168" s="57" customFormat="true" ht="12" hidden="false" customHeight="true" outlineLevel="0" collapsed="false">
      <c r="A1168" s="54"/>
      <c r="B1168" s="54"/>
      <c r="C1168" s="55" t="s">
        <v>74</v>
      </c>
      <c r="D1168" s="56" t="n">
        <f aca="false">SUM(D1167,D1161,D1139)</f>
        <v>229000</v>
      </c>
      <c r="E1168" s="56" t="n">
        <f aca="false">SUM(E1167,E1161,E1139)</f>
        <v>0</v>
      </c>
      <c r="F1168" s="56" t="n">
        <f aca="false">SUM(F1167,F1161,F1139)</f>
        <v>229000</v>
      </c>
      <c r="G1168" s="56" t="n">
        <v>1353126</v>
      </c>
      <c r="H1168" s="109" t="n">
        <f aca="false">G1168/F1168</f>
        <v>5.90884716157205</v>
      </c>
      <c r="I1168" s="53"/>
      <c r="J1168" s="27"/>
      <c r="K1168" s="27"/>
      <c r="L1168" s="27"/>
      <c r="M1168" s="29"/>
      <c r="N1168" s="29"/>
      <c r="O1168" s="29"/>
      <c r="P1168" s="29"/>
      <c r="Q1168" s="29"/>
      <c r="R1168" s="29"/>
    </row>
    <row r="1169" s="57" customFormat="true" ht="12" hidden="false" customHeight="true" outlineLevel="0" collapsed="false">
      <c r="A1169" s="58"/>
      <c r="B1169" s="58"/>
      <c r="C1169" s="59"/>
      <c r="D1169" s="60"/>
      <c r="E1169" s="60"/>
      <c r="F1169" s="60"/>
      <c r="G1169" s="60"/>
      <c r="H1169" s="61"/>
      <c r="I1169" s="53"/>
      <c r="J1169" s="27"/>
      <c r="K1169" s="27"/>
      <c r="L1169" s="27"/>
      <c r="M1169" s="35"/>
      <c r="N1169" s="35"/>
      <c r="O1169" s="35"/>
      <c r="P1169" s="35"/>
      <c r="Q1169" s="35"/>
      <c r="R1169" s="35"/>
    </row>
    <row r="1170" s="57" customFormat="true" ht="12" hidden="false" customHeight="true" outlineLevel="0" collapsed="false">
      <c r="A1170" s="58"/>
      <c r="B1170" s="58"/>
      <c r="C1170" s="59"/>
      <c r="D1170" s="60"/>
      <c r="E1170" s="60"/>
      <c r="F1170" s="60"/>
      <c r="G1170" s="60"/>
      <c r="H1170" s="61"/>
      <c r="I1170" s="53"/>
      <c r="J1170" s="27"/>
      <c r="K1170" s="27"/>
      <c r="L1170" s="27"/>
      <c r="M1170" s="35"/>
      <c r="N1170" s="35"/>
      <c r="O1170" s="35"/>
      <c r="P1170" s="35"/>
      <c r="Q1170" s="35"/>
      <c r="R1170" s="35"/>
    </row>
    <row r="1171" s="35" customFormat="true" ht="12.2" hidden="false" customHeight="true" outlineLevel="0" collapsed="false">
      <c r="A1171" s="36" t="s">
        <v>620</v>
      </c>
      <c r="B1171" s="36"/>
      <c r="C1171" s="37"/>
      <c r="D1171" s="41"/>
      <c r="E1171" s="41"/>
      <c r="F1171" s="41"/>
      <c r="G1171" s="41"/>
      <c r="H1171" s="42"/>
      <c r="I1171" s="53"/>
      <c r="J1171" s="27"/>
      <c r="K1171" s="27"/>
      <c r="L1171" s="27"/>
    </row>
    <row r="1172" s="35" customFormat="true" ht="12.2" hidden="false" customHeight="true" outlineLevel="0" collapsed="false">
      <c r="A1172" s="36" t="s">
        <v>567</v>
      </c>
      <c r="B1172" s="36"/>
      <c r="C1172" s="37"/>
      <c r="D1172" s="41"/>
      <c r="E1172" s="41"/>
      <c r="F1172" s="41"/>
      <c r="G1172" s="41"/>
      <c r="H1172" s="42"/>
      <c r="I1172" s="53"/>
      <c r="J1172" s="27"/>
      <c r="K1172" s="27"/>
      <c r="L1172" s="27"/>
      <c r="M1172" s="29"/>
      <c r="N1172" s="29"/>
      <c r="O1172" s="29"/>
      <c r="P1172" s="29"/>
      <c r="Q1172" s="29"/>
      <c r="R1172" s="29"/>
    </row>
    <row r="1173" customFormat="false" ht="12.75" hidden="false" customHeight="true" outlineLevel="0" collapsed="false">
      <c r="A1173" s="58" t="s">
        <v>97</v>
      </c>
      <c r="B1173" s="58"/>
      <c r="I1173" s="53"/>
      <c r="J1173" s="27"/>
      <c r="K1173" s="27"/>
      <c r="L1173" s="27"/>
    </row>
    <row r="1174" customFormat="false" ht="12.75" hidden="false" customHeight="true" outlineLevel="0" collapsed="false">
      <c r="A1174" s="49" t="s">
        <v>191</v>
      </c>
      <c r="B1174" s="49" t="s">
        <v>191</v>
      </c>
      <c r="C1174" s="50" t="s">
        <v>586</v>
      </c>
      <c r="D1174" s="51" t="n">
        <v>110000</v>
      </c>
      <c r="E1174" s="51"/>
      <c r="F1174" s="51" t="n">
        <f aca="false">SUM(D1174:E1174)</f>
        <v>110000</v>
      </c>
      <c r="G1174" s="51" t="n">
        <v>0</v>
      </c>
      <c r="H1174" s="52" t="n">
        <f aca="false">G1174/F1174</f>
        <v>0</v>
      </c>
      <c r="I1174" s="53" t="s">
        <v>71</v>
      </c>
      <c r="J1174" s="27"/>
      <c r="K1174" s="27"/>
      <c r="L1174" s="27"/>
    </row>
    <row r="1175" customFormat="false" ht="12.75" hidden="false" customHeight="true" outlineLevel="0" collapsed="false">
      <c r="A1175" s="49" t="s">
        <v>191</v>
      </c>
      <c r="B1175" s="49"/>
      <c r="C1175" s="50" t="s">
        <v>588</v>
      </c>
      <c r="D1175" s="51" t="n">
        <v>50000</v>
      </c>
      <c r="E1175" s="51"/>
      <c r="F1175" s="51" t="n">
        <f aca="false">SUM(D1175:E1175)</f>
        <v>50000</v>
      </c>
      <c r="G1175" s="51" t="n">
        <v>60000</v>
      </c>
      <c r="H1175" s="52" t="n">
        <f aca="false">G1175/F1175</f>
        <v>1.2</v>
      </c>
      <c r="I1175" s="53" t="s">
        <v>71</v>
      </c>
      <c r="J1175" s="27"/>
      <c r="K1175" s="27"/>
      <c r="L1175" s="27"/>
    </row>
    <row r="1176" customFormat="false" ht="12.75" hidden="false" customHeight="true" outlineLevel="0" collapsed="false">
      <c r="A1176" s="49" t="s">
        <v>191</v>
      </c>
      <c r="B1176" s="49"/>
      <c r="C1176" s="50" t="s">
        <v>587</v>
      </c>
      <c r="D1176" s="51" t="n">
        <v>50000</v>
      </c>
      <c r="E1176" s="51"/>
      <c r="F1176" s="51" t="n">
        <f aca="false">SUM(D1176:E1176)</f>
        <v>50000</v>
      </c>
      <c r="G1176" s="51" t="n">
        <v>50000</v>
      </c>
      <c r="H1176" s="52" t="n">
        <f aca="false">G1176/F1176</f>
        <v>1</v>
      </c>
      <c r="I1176" s="53" t="s">
        <v>71</v>
      </c>
      <c r="J1176" s="27"/>
      <c r="K1176" s="27"/>
      <c r="L1176" s="27"/>
    </row>
    <row r="1177" customFormat="false" ht="12.75" hidden="false" customHeight="true" outlineLevel="0" collapsed="false">
      <c r="A1177" s="49" t="s">
        <v>191</v>
      </c>
      <c r="B1177" s="49"/>
      <c r="C1177" s="50" t="s">
        <v>622</v>
      </c>
      <c r="D1177" s="51" t="n">
        <v>450000</v>
      </c>
      <c r="E1177" s="51"/>
      <c r="F1177" s="51" t="n">
        <f aca="false">SUM(D1177:E1177)</f>
        <v>450000</v>
      </c>
      <c r="G1177" s="51" t="n">
        <v>508866</v>
      </c>
      <c r="H1177" s="52" t="n">
        <f aca="false">G1177/F1177</f>
        <v>1.13081333333333</v>
      </c>
      <c r="I1177" s="53" t="s">
        <v>71</v>
      </c>
      <c r="J1177" s="27"/>
      <c r="K1177" s="27"/>
      <c r="L1177" s="27"/>
      <c r="M1177" s="74"/>
      <c r="N1177" s="74"/>
      <c r="O1177" s="74"/>
      <c r="P1177" s="74"/>
      <c r="Q1177" s="74"/>
      <c r="R1177" s="74"/>
    </row>
    <row r="1178" customFormat="false" ht="12.75" hidden="false" customHeight="true" outlineLevel="0" collapsed="false">
      <c r="A1178" s="49" t="s">
        <v>191</v>
      </c>
      <c r="B1178" s="49"/>
      <c r="C1178" s="50" t="s">
        <v>595</v>
      </c>
      <c r="D1178" s="51" t="n">
        <v>95000</v>
      </c>
      <c r="E1178" s="51"/>
      <c r="F1178" s="51" t="n">
        <f aca="false">SUM(D1178:E1178)</f>
        <v>95000</v>
      </c>
      <c r="G1178" s="51" t="n">
        <v>94500</v>
      </c>
      <c r="H1178" s="52" t="n">
        <f aca="false">G1178/F1178</f>
        <v>0.994736842105263</v>
      </c>
      <c r="I1178" s="53" t="s">
        <v>71</v>
      </c>
      <c r="J1178" s="27"/>
      <c r="K1178" s="27"/>
      <c r="L1178" s="27"/>
    </row>
    <row r="1179" s="57" customFormat="true" ht="11.25" hidden="false" customHeight="true" outlineLevel="0" collapsed="false">
      <c r="A1179" s="54"/>
      <c r="B1179" s="54"/>
      <c r="C1179" s="55" t="s">
        <v>142</v>
      </c>
      <c r="D1179" s="56" t="n">
        <f aca="false">SUM(D1174:D1178)</f>
        <v>755000</v>
      </c>
      <c r="E1179" s="56" t="n">
        <f aca="false">SUM(E1174:E1178)</f>
        <v>0</v>
      </c>
      <c r="F1179" s="56" t="n">
        <f aca="false">SUM(F1174:F1178)</f>
        <v>755000</v>
      </c>
      <c r="G1179" s="56" t="n">
        <v>713366</v>
      </c>
      <c r="H1179" s="52" t="n">
        <f aca="false">G1179/F1179</f>
        <v>0.944855629139073</v>
      </c>
      <c r="I1179" s="53"/>
      <c r="J1179" s="27"/>
      <c r="K1179" s="27"/>
      <c r="L1179" s="27"/>
      <c r="M1179" s="29"/>
      <c r="N1179" s="29"/>
      <c r="O1179" s="29"/>
      <c r="P1179" s="29"/>
      <c r="Q1179" s="29"/>
      <c r="R1179" s="29"/>
    </row>
    <row r="1180" s="57" customFormat="true" ht="11.25" hidden="false" customHeight="true" outlineLevel="0" collapsed="false">
      <c r="A1180" s="58"/>
      <c r="B1180" s="58"/>
      <c r="C1180" s="59"/>
      <c r="D1180" s="60"/>
      <c r="E1180" s="60"/>
      <c r="F1180" s="60"/>
      <c r="G1180" s="60"/>
      <c r="H1180" s="61"/>
      <c r="I1180" s="53"/>
      <c r="J1180" s="27"/>
      <c r="K1180" s="27"/>
      <c r="L1180" s="27"/>
      <c r="M1180" s="29"/>
      <c r="N1180" s="29"/>
      <c r="O1180" s="29"/>
      <c r="P1180" s="29"/>
      <c r="Q1180" s="29"/>
      <c r="R1180" s="29"/>
    </row>
    <row r="1181" s="57" customFormat="true" ht="11.25" hidden="false" customHeight="true" outlineLevel="0" collapsed="false">
      <c r="A1181" s="58"/>
      <c r="B1181" s="58"/>
      <c r="C1181" s="59"/>
      <c r="D1181" s="60"/>
      <c r="E1181" s="60"/>
      <c r="F1181" s="60"/>
      <c r="G1181" s="60"/>
      <c r="H1181" s="61"/>
      <c r="I1181" s="53"/>
      <c r="J1181" s="27"/>
      <c r="K1181" s="27"/>
      <c r="L1181" s="27"/>
      <c r="M1181" s="29"/>
      <c r="N1181" s="29"/>
      <c r="O1181" s="29"/>
      <c r="P1181" s="29"/>
      <c r="Q1181" s="29"/>
      <c r="R1181" s="29"/>
    </row>
    <row r="1182" s="35" customFormat="true" ht="12.2" hidden="false" customHeight="true" outlineLevel="0" collapsed="false">
      <c r="A1182" s="36" t="s">
        <v>623</v>
      </c>
      <c r="B1182" s="36"/>
      <c r="C1182" s="37"/>
      <c r="D1182" s="41"/>
      <c r="E1182" s="41"/>
      <c r="F1182" s="41"/>
      <c r="G1182" s="41"/>
      <c r="H1182" s="42"/>
      <c r="I1182" s="53"/>
      <c r="J1182" s="27"/>
      <c r="K1182" s="27"/>
      <c r="L1182" s="27"/>
      <c r="M1182" s="57"/>
      <c r="N1182" s="57"/>
      <c r="O1182" s="57"/>
      <c r="P1182" s="57"/>
      <c r="Q1182" s="57"/>
      <c r="R1182" s="57"/>
    </row>
    <row r="1183" s="35" customFormat="true" ht="12.2" hidden="false" customHeight="true" outlineLevel="0" collapsed="false">
      <c r="A1183" s="36" t="s">
        <v>567</v>
      </c>
      <c r="B1183" s="36"/>
      <c r="C1183" s="37"/>
      <c r="D1183" s="41"/>
      <c r="E1183" s="41"/>
      <c r="F1183" s="41"/>
      <c r="G1183" s="41"/>
      <c r="H1183" s="42"/>
      <c r="I1183" s="53"/>
      <c r="J1183" s="27"/>
      <c r="K1183" s="27"/>
      <c r="L1183" s="27"/>
      <c r="M1183" s="57"/>
      <c r="N1183" s="57"/>
      <c r="O1183" s="57"/>
      <c r="P1183" s="57"/>
      <c r="Q1183" s="57"/>
      <c r="R1183" s="57"/>
    </row>
    <row r="1184" customFormat="false" ht="12.75" hidden="false" customHeight="true" outlineLevel="0" collapsed="false">
      <c r="A1184" s="58" t="s">
        <v>602</v>
      </c>
      <c r="B1184" s="58"/>
      <c r="I1184" s="53"/>
      <c r="J1184" s="27"/>
      <c r="K1184" s="27"/>
      <c r="L1184" s="27"/>
      <c r="M1184" s="57"/>
      <c r="N1184" s="57"/>
      <c r="O1184" s="57"/>
      <c r="P1184" s="57"/>
      <c r="Q1184" s="57"/>
      <c r="R1184" s="57"/>
    </row>
    <row r="1185" customFormat="false" ht="12" hidden="false" customHeight="true" outlineLevel="0" collapsed="false">
      <c r="A1185" s="70" t="s">
        <v>221</v>
      </c>
      <c r="B1185" s="70" t="s">
        <v>221</v>
      </c>
      <c r="C1185" s="71" t="s">
        <v>310</v>
      </c>
      <c r="D1185" s="72" t="n">
        <v>0</v>
      </c>
      <c r="E1185" s="72" t="n">
        <v>0</v>
      </c>
      <c r="F1185" s="72" t="n">
        <f aca="false">SUM(D1185:E1185)</f>
        <v>0</v>
      </c>
      <c r="G1185" s="72" t="n">
        <v>744489</v>
      </c>
      <c r="H1185" s="109" t="n">
        <v>0</v>
      </c>
      <c r="I1185" s="53" t="s">
        <v>71</v>
      </c>
      <c r="J1185" s="27"/>
      <c r="K1185" s="27"/>
      <c r="L1185" s="27"/>
      <c r="M1185" s="57"/>
      <c r="N1185" s="57"/>
      <c r="O1185" s="57"/>
      <c r="P1185" s="57"/>
      <c r="Q1185" s="57"/>
      <c r="R1185" s="57"/>
    </row>
    <row r="1186" customFormat="false" ht="12" hidden="false" customHeight="true" outlineLevel="0" collapsed="false">
      <c r="A1186" s="70" t="s">
        <v>223</v>
      </c>
      <c r="B1186" s="70" t="s">
        <v>223</v>
      </c>
      <c r="C1186" s="71" t="s">
        <v>311</v>
      </c>
      <c r="D1186" s="72" t="n">
        <v>0</v>
      </c>
      <c r="E1186" s="72"/>
      <c r="F1186" s="72" t="n">
        <f aca="false">SUM(D1186:E1186)</f>
        <v>0</v>
      </c>
      <c r="G1186" s="72" t="n">
        <v>22000</v>
      </c>
      <c r="H1186" s="109" t="n">
        <v>0</v>
      </c>
      <c r="I1186" s="53" t="s">
        <v>71</v>
      </c>
      <c r="J1186" s="27"/>
      <c r="K1186" s="27"/>
      <c r="L1186" s="27"/>
      <c r="M1186" s="35"/>
      <c r="N1186" s="35"/>
      <c r="O1186" s="35"/>
      <c r="P1186" s="35"/>
      <c r="Q1186" s="35"/>
      <c r="R1186" s="35"/>
    </row>
    <row r="1187" customFormat="false" ht="12" hidden="false" customHeight="true" outlineLevel="0" collapsed="false">
      <c r="A1187" s="70" t="s">
        <v>224</v>
      </c>
      <c r="B1187" s="70" t="s">
        <v>224</v>
      </c>
      <c r="C1187" s="71" t="s">
        <v>225</v>
      </c>
      <c r="D1187" s="72" t="n">
        <v>0</v>
      </c>
      <c r="E1187" s="72" t="n">
        <v>0</v>
      </c>
      <c r="F1187" s="72" t="n">
        <f aca="false">SUM(D1187:E1187)</f>
        <v>0</v>
      </c>
      <c r="G1187" s="72" t="n">
        <v>22800</v>
      </c>
      <c r="H1187" s="109" t="n">
        <v>0</v>
      </c>
      <c r="I1187" s="53" t="s">
        <v>71</v>
      </c>
      <c r="J1187" s="27"/>
      <c r="K1187" s="27"/>
      <c r="L1187" s="27"/>
      <c r="M1187" s="35"/>
      <c r="N1187" s="35"/>
      <c r="O1187" s="35"/>
      <c r="P1187" s="35"/>
      <c r="Q1187" s="35"/>
      <c r="R1187" s="35"/>
    </row>
    <row r="1188" customFormat="false" ht="12" hidden="false" customHeight="true" outlineLevel="0" collapsed="false">
      <c r="A1188" s="70" t="s">
        <v>226</v>
      </c>
      <c r="B1188" s="70" t="s">
        <v>226</v>
      </c>
      <c r="C1188" s="71" t="s">
        <v>312</v>
      </c>
      <c r="D1188" s="72" t="n">
        <v>0</v>
      </c>
      <c r="E1188" s="72"/>
      <c r="F1188" s="72" t="n">
        <f aca="false">SUM(D1188:E1188)</f>
        <v>0</v>
      </c>
      <c r="G1188" s="72" t="n">
        <v>16415</v>
      </c>
      <c r="H1188" s="109" t="n">
        <v>0</v>
      </c>
      <c r="I1188" s="53" t="s">
        <v>71</v>
      </c>
      <c r="J1188" s="27"/>
      <c r="K1188" s="27"/>
      <c r="L1188" s="27"/>
    </row>
    <row r="1189" customFormat="false" ht="12" hidden="false" customHeight="true" outlineLevel="0" collapsed="false">
      <c r="A1189" s="70" t="s">
        <v>228</v>
      </c>
      <c r="B1189" s="70" t="s">
        <v>228</v>
      </c>
      <c r="C1189" s="71" t="s">
        <v>229</v>
      </c>
      <c r="D1189" s="72" t="n">
        <v>0</v>
      </c>
      <c r="E1189" s="72" t="n">
        <v>0</v>
      </c>
      <c r="F1189" s="72" t="n">
        <f aca="false">SUM(D1189:E1189)</f>
        <v>0</v>
      </c>
      <c r="G1189" s="72" t="n">
        <v>2122</v>
      </c>
      <c r="H1189" s="109" t="n">
        <v>0</v>
      </c>
      <c r="I1189" s="53" t="s">
        <v>71</v>
      </c>
      <c r="J1189" s="27"/>
      <c r="K1189" s="27"/>
      <c r="L1189" s="27"/>
    </row>
    <row r="1190" customFormat="false" ht="12" hidden="false" customHeight="true" outlineLevel="0" collapsed="false">
      <c r="A1190" s="70" t="s">
        <v>228</v>
      </c>
      <c r="B1190" s="70"/>
      <c r="C1190" s="71" t="s">
        <v>230</v>
      </c>
      <c r="D1190" s="72" t="n">
        <v>0</v>
      </c>
      <c r="E1190" s="72"/>
      <c r="F1190" s="72" t="n">
        <f aca="false">SUM(D1190:E1190)</f>
        <v>0</v>
      </c>
      <c r="G1190" s="72" t="n">
        <v>7491</v>
      </c>
      <c r="H1190" s="109" t="n">
        <v>0</v>
      </c>
      <c r="I1190" s="53" t="s">
        <v>71</v>
      </c>
      <c r="J1190" s="27"/>
      <c r="K1190" s="27"/>
      <c r="L1190" s="27"/>
    </row>
    <row r="1191" customFormat="false" ht="12" hidden="false" customHeight="true" outlineLevel="0" collapsed="false">
      <c r="A1191" s="66"/>
      <c r="B1191" s="66"/>
      <c r="C1191" s="67" t="s">
        <v>232</v>
      </c>
      <c r="D1191" s="68" t="n">
        <f aca="false">SUM(D1185:D1190)</f>
        <v>0</v>
      </c>
      <c r="E1191" s="68" t="n">
        <f aca="false">SUM(E1185:E1190)</f>
        <v>0</v>
      </c>
      <c r="F1191" s="68" t="n">
        <f aca="false">SUM(F1185:F1190)</f>
        <v>0</v>
      </c>
      <c r="G1191" s="68" t="n">
        <v>815317</v>
      </c>
      <c r="H1191" s="109" t="n">
        <v>0</v>
      </c>
      <c r="I1191" s="53" t="s">
        <v>71</v>
      </c>
      <c r="J1191" s="27"/>
      <c r="K1191" s="27"/>
      <c r="L1191" s="27"/>
    </row>
    <row r="1192" customFormat="false" ht="12" hidden="false" customHeight="true" outlineLevel="0" collapsed="false">
      <c r="A1192" s="70" t="s">
        <v>112</v>
      </c>
      <c r="B1192" s="70" t="s">
        <v>112</v>
      </c>
      <c r="C1192" s="71" t="s">
        <v>113</v>
      </c>
      <c r="D1192" s="72" t="n">
        <v>0</v>
      </c>
      <c r="E1192" s="72" t="n">
        <v>0</v>
      </c>
      <c r="F1192" s="72" t="n">
        <f aca="false">SUM(D1192:E1192)</f>
        <v>0</v>
      </c>
      <c r="G1192" s="72" t="n">
        <v>104449</v>
      </c>
      <c r="H1192" s="109" t="n">
        <v>0</v>
      </c>
      <c r="I1192" s="53" t="s">
        <v>71</v>
      </c>
      <c r="J1192" s="27"/>
      <c r="K1192" s="27"/>
      <c r="L1192" s="27"/>
    </row>
    <row r="1193" customFormat="false" ht="12" hidden="false" customHeight="true" outlineLevel="0" collapsed="false">
      <c r="A1193" s="70" t="s">
        <v>233</v>
      </c>
      <c r="B1193" s="70"/>
      <c r="C1193" s="71" t="s">
        <v>234</v>
      </c>
      <c r="D1193" s="72" t="n">
        <v>0</v>
      </c>
      <c r="E1193" s="72"/>
      <c r="F1193" s="72" t="n">
        <f aca="false">SUM(D1193:E1193)</f>
        <v>0</v>
      </c>
      <c r="G1193" s="72" t="n">
        <v>0</v>
      </c>
      <c r="H1193" s="109" t="n">
        <v>0</v>
      </c>
      <c r="I1193" s="53" t="s">
        <v>71</v>
      </c>
      <c r="J1193" s="27"/>
      <c r="K1193" s="27"/>
      <c r="L1193" s="27"/>
    </row>
    <row r="1194" customFormat="false" ht="12" hidden="false" customHeight="true" outlineLevel="0" collapsed="false">
      <c r="A1194" s="70" t="s">
        <v>114</v>
      </c>
      <c r="B1194" s="70"/>
      <c r="C1194" s="50" t="s">
        <v>235</v>
      </c>
      <c r="D1194" s="72" t="n">
        <v>0</v>
      </c>
      <c r="E1194" s="72"/>
      <c r="F1194" s="72" t="n">
        <f aca="false">SUM(D1194:E1194)</f>
        <v>0</v>
      </c>
      <c r="G1194" s="72" t="n">
        <v>3420</v>
      </c>
      <c r="H1194" s="109" t="n">
        <v>0</v>
      </c>
      <c r="I1194" s="53" t="s">
        <v>71</v>
      </c>
      <c r="J1194" s="27"/>
      <c r="K1194" s="27"/>
      <c r="L1194" s="27"/>
      <c r="M1194" s="57"/>
      <c r="N1194" s="57"/>
      <c r="O1194" s="57"/>
      <c r="P1194" s="57"/>
      <c r="Q1194" s="57"/>
      <c r="R1194" s="57"/>
    </row>
    <row r="1195" customFormat="false" ht="12" hidden="false" customHeight="true" outlineLevel="0" collapsed="false">
      <c r="A1195" s="66"/>
      <c r="B1195" s="66"/>
      <c r="C1195" s="67" t="s">
        <v>313</v>
      </c>
      <c r="D1195" s="68" t="n">
        <f aca="false">SUM(D1192:D1194)</f>
        <v>0</v>
      </c>
      <c r="E1195" s="68" t="n">
        <f aca="false">SUM(E1192:E1194)</f>
        <v>0</v>
      </c>
      <c r="F1195" s="68" t="n">
        <f aca="false">SUM(F1192:F1194)</f>
        <v>0</v>
      </c>
      <c r="G1195" s="68" t="n">
        <v>107869</v>
      </c>
      <c r="H1195" s="109" t="n">
        <v>0</v>
      </c>
      <c r="I1195" s="53" t="s">
        <v>71</v>
      </c>
      <c r="J1195" s="27"/>
      <c r="K1195" s="27"/>
      <c r="L1195" s="27"/>
      <c r="M1195" s="57"/>
      <c r="N1195" s="57"/>
      <c r="O1195" s="57"/>
      <c r="P1195" s="57"/>
      <c r="Q1195" s="57"/>
      <c r="R1195" s="57"/>
    </row>
    <row r="1196" customFormat="false" ht="12.75" hidden="false" customHeight="true" outlineLevel="0" collapsed="false">
      <c r="A1196" s="49" t="s">
        <v>77</v>
      </c>
      <c r="B1196" s="49" t="s">
        <v>77</v>
      </c>
      <c r="C1196" s="50" t="s">
        <v>122</v>
      </c>
      <c r="D1196" s="51" t="n">
        <v>0</v>
      </c>
      <c r="E1196" s="51"/>
      <c r="F1196" s="51" t="n">
        <f aca="false">SUM(D1196:E1196)</f>
        <v>0</v>
      </c>
      <c r="G1196" s="51" t="n">
        <v>135199</v>
      </c>
      <c r="H1196" s="109" t="n">
        <v>0</v>
      </c>
      <c r="I1196" s="53" t="s">
        <v>71</v>
      </c>
      <c r="J1196" s="27"/>
      <c r="K1196" s="27"/>
      <c r="L1196" s="27"/>
      <c r="M1196" s="57"/>
      <c r="N1196" s="57"/>
      <c r="O1196" s="57"/>
      <c r="P1196" s="57"/>
      <c r="Q1196" s="57"/>
      <c r="R1196" s="57"/>
    </row>
    <row r="1197" customFormat="false" ht="12.75" hidden="false" customHeight="true" outlineLevel="0" collapsed="false">
      <c r="A1197" s="49" t="s">
        <v>175</v>
      </c>
      <c r="B1197" s="49" t="s">
        <v>175</v>
      </c>
      <c r="C1197" s="50" t="s">
        <v>176</v>
      </c>
      <c r="D1197" s="51" t="n">
        <v>10000</v>
      </c>
      <c r="E1197" s="51"/>
      <c r="F1197" s="51" t="n">
        <f aca="false">SUM(D1197:E1197)</f>
        <v>10000</v>
      </c>
      <c r="G1197" s="51" t="n">
        <v>82004</v>
      </c>
      <c r="H1197" s="52" t="n">
        <f aca="false">G1197/F1197</f>
        <v>8.2004</v>
      </c>
      <c r="I1197" s="53" t="s">
        <v>71</v>
      </c>
      <c r="J1197" s="27"/>
      <c r="K1197" s="27"/>
      <c r="L1197" s="27"/>
      <c r="M1197" s="35"/>
      <c r="N1197" s="35"/>
      <c r="O1197" s="35"/>
      <c r="P1197" s="35"/>
      <c r="Q1197" s="35"/>
      <c r="R1197" s="35"/>
    </row>
    <row r="1198" customFormat="false" ht="12.75" hidden="false" customHeight="true" outlineLevel="0" collapsed="false">
      <c r="A1198" s="49" t="s">
        <v>175</v>
      </c>
      <c r="B1198" s="49"/>
      <c r="C1198" s="50" t="s">
        <v>323</v>
      </c>
      <c r="D1198" s="51" t="n">
        <v>300000</v>
      </c>
      <c r="E1198" s="51"/>
      <c r="F1198" s="51" t="n">
        <f aca="false">SUM(D1198:E1198)</f>
        <v>300000</v>
      </c>
      <c r="G1198" s="51" t="n">
        <v>334670</v>
      </c>
      <c r="H1198" s="52" t="n">
        <f aca="false">G1198/F1198</f>
        <v>1.11556666666667</v>
      </c>
      <c r="I1198" s="53" t="s">
        <v>71</v>
      </c>
      <c r="J1198" s="27"/>
      <c r="K1198" s="27"/>
      <c r="L1198" s="27"/>
      <c r="M1198" s="35"/>
      <c r="N1198" s="35"/>
      <c r="O1198" s="35"/>
      <c r="P1198" s="35"/>
      <c r="Q1198" s="35"/>
      <c r="R1198" s="35"/>
    </row>
    <row r="1199" customFormat="false" ht="11.45" hidden="false" customHeight="true" outlineLevel="0" collapsed="false">
      <c r="A1199" s="49" t="s">
        <v>180</v>
      </c>
      <c r="B1199" s="49" t="s">
        <v>180</v>
      </c>
      <c r="C1199" s="50" t="s">
        <v>614</v>
      </c>
      <c r="D1199" s="51" t="n">
        <v>40000</v>
      </c>
      <c r="E1199" s="51"/>
      <c r="F1199" s="51" t="n">
        <f aca="false">SUM(D1199:E1199)</f>
        <v>40000</v>
      </c>
      <c r="G1199" s="51" t="n">
        <v>20333</v>
      </c>
      <c r="H1199" s="52" t="n">
        <f aca="false">G1199/F1199</f>
        <v>0.508325</v>
      </c>
      <c r="I1199" s="53" t="s">
        <v>71</v>
      </c>
      <c r="J1199" s="27"/>
      <c r="K1199" s="27"/>
      <c r="L1199" s="27"/>
    </row>
    <row r="1200" customFormat="false" ht="12.75" hidden="false" customHeight="true" outlineLevel="0" collapsed="false">
      <c r="A1200" s="49" t="s">
        <v>69</v>
      </c>
      <c r="B1200" s="49" t="s">
        <v>69</v>
      </c>
      <c r="C1200" s="50" t="s">
        <v>262</v>
      </c>
      <c r="D1200" s="51" t="n">
        <v>0</v>
      </c>
      <c r="E1200" s="51"/>
      <c r="F1200" s="51" t="n">
        <f aca="false">SUM(D1200:E1200)</f>
        <v>0</v>
      </c>
      <c r="G1200" s="51" t="n">
        <v>90150</v>
      </c>
      <c r="H1200" s="52" t="n">
        <v>0</v>
      </c>
      <c r="I1200" s="53" t="s">
        <v>71</v>
      </c>
      <c r="J1200" s="27"/>
      <c r="K1200" s="27"/>
      <c r="L1200" s="27"/>
    </row>
    <row r="1201" customFormat="false" ht="12.75" hidden="false" customHeight="true" outlineLevel="0" collapsed="false">
      <c r="A1201" s="49" t="s">
        <v>72</v>
      </c>
      <c r="B1201" s="49" t="s">
        <v>72</v>
      </c>
      <c r="C1201" s="50" t="s">
        <v>73</v>
      </c>
      <c r="D1201" s="51" t="n">
        <v>84000</v>
      </c>
      <c r="E1201" s="51"/>
      <c r="F1201" s="51" t="n">
        <f aca="false">SUM(D1201:E1201)</f>
        <v>84000</v>
      </c>
      <c r="G1201" s="51" t="n">
        <v>157704</v>
      </c>
      <c r="H1201" s="52" t="n">
        <f aca="false">G1201/F1201</f>
        <v>1.87742857142857</v>
      </c>
      <c r="I1201" s="53" t="s">
        <v>71</v>
      </c>
      <c r="J1201" s="27"/>
      <c r="K1201" s="27"/>
      <c r="L1201" s="27"/>
    </row>
    <row r="1202" s="69" customFormat="true" ht="12.75" hidden="false" customHeight="true" outlineLevel="0" collapsed="false">
      <c r="A1202" s="66"/>
      <c r="B1202" s="66"/>
      <c r="C1202" s="67" t="s">
        <v>82</v>
      </c>
      <c r="D1202" s="68" t="n">
        <f aca="false">SUM(D1196:D1201)</f>
        <v>434000</v>
      </c>
      <c r="E1202" s="68" t="n">
        <f aca="false">SUM(E1196:E1201)</f>
        <v>0</v>
      </c>
      <c r="F1202" s="68" t="n">
        <f aca="false">SUM(F1196:F1201)</f>
        <v>434000</v>
      </c>
      <c r="G1202" s="68" t="n">
        <v>820060</v>
      </c>
      <c r="H1202" s="52" t="n">
        <f aca="false">G1202/F1202</f>
        <v>1.88953917050691</v>
      </c>
      <c r="I1202" s="53"/>
      <c r="J1202" s="27"/>
      <c r="K1202" s="27"/>
      <c r="L1202" s="27"/>
      <c r="M1202" s="29"/>
      <c r="N1202" s="29"/>
      <c r="O1202" s="29"/>
      <c r="P1202" s="29"/>
      <c r="Q1202" s="29"/>
      <c r="R1202" s="29"/>
    </row>
    <row r="1203" s="57" customFormat="true" ht="12.75" hidden="false" customHeight="true" outlineLevel="0" collapsed="false">
      <c r="A1203" s="54"/>
      <c r="B1203" s="54"/>
      <c r="C1203" s="55" t="s">
        <v>74</v>
      </c>
      <c r="D1203" s="56" t="n">
        <f aca="false">SUM(D1202,D1195,D1191)</f>
        <v>434000</v>
      </c>
      <c r="E1203" s="56" t="n">
        <f aca="false">SUM(E1202,E1195,E1191)</f>
        <v>0</v>
      </c>
      <c r="F1203" s="56" t="n">
        <f aca="false">SUM(F1202,F1195,F1191)</f>
        <v>434000</v>
      </c>
      <c r="G1203" s="56" t="n">
        <v>1743246</v>
      </c>
      <c r="H1203" s="52" t="n">
        <f aca="false">G1203/F1203</f>
        <v>4.01669585253456</v>
      </c>
      <c r="I1203" s="53"/>
      <c r="J1203" s="27"/>
      <c r="K1203" s="27"/>
      <c r="L1203" s="27"/>
      <c r="M1203" s="29"/>
      <c r="N1203" s="29"/>
      <c r="O1203" s="29"/>
      <c r="P1203" s="29"/>
      <c r="Q1203" s="29"/>
      <c r="R1203" s="29"/>
    </row>
    <row r="1204" s="57" customFormat="true" ht="12.75" hidden="false" customHeight="true" outlineLevel="0" collapsed="false">
      <c r="A1204" s="58"/>
      <c r="B1204" s="58"/>
      <c r="C1204" s="59"/>
      <c r="D1204" s="60"/>
      <c r="E1204" s="60"/>
      <c r="F1204" s="60"/>
      <c r="G1204" s="60"/>
      <c r="H1204" s="61"/>
      <c r="I1204" s="53"/>
      <c r="J1204" s="27"/>
      <c r="K1204" s="27"/>
      <c r="L1204" s="27"/>
      <c r="M1204" s="29"/>
      <c r="N1204" s="29"/>
      <c r="O1204" s="29"/>
      <c r="P1204" s="29"/>
      <c r="Q1204" s="29"/>
      <c r="R1204" s="29"/>
    </row>
    <row r="1205" s="57" customFormat="true" ht="12.75" hidden="false" customHeight="true" outlineLevel="0" collapsed="false">
      <c r="A1205" s="58"/>
      <c r="B1205" s="58"/>
      <c r="C1205" s="59"/>
      <c r="D1205" s="60"/>
      <c r="E1205" s="60"/>
      <c r="F1205" s="60"/>
      <c r="G1205" s="60"/>
      <c r="H1205" s="61"/>
      <c r="I1205" s="53"/>
      <c r="J1205" s="27"/>
      <c r="K1205" s="27"/>
      <c r="L1205" s="27"/>
      <c r="M1205" s="29"/>
      <c r="N1205" s="29"/>
      <c r="O1205" s="29"/>
      <c r="P1205" s="29"/>
      <c r="Q1205" s="29"/>
      <c r="R1205" s="29"/>
    </row>
    <row r="1206" s="35" customFormat="true" ht="12.2" hidden="false" customHeight="true" outlineLevel="0" collapsed="false">
      <c r="A1206" s="36" t="s">
        <v>623</v>
      </c>
      <c r="B1206" s="36"/>
      <c r="C1206" s="37"/>
      <c r="D1206" s="41"/>
      <c r="E1206" s="41"/>
      <c r="F1206" s="41"/>
      <c r="G1206" s="41"/>
      <c r="H1206" s="42"/>
      <c r="I1206" s="53"/>
      <c r="J1206" s="27"/>
      <c r="K1206" s="27"/>
      <c r="L1206" s="27"/>
      <c r="M1206" s="29"/>
      <c r="N1206" s="29"/>
      <c r="O1206" s="29"/>
      <c r="P1206" s="29"/>
      <c r="Q1206" s="29"/>
      <c r="R1206" s="29"/>
    </row>
    <row r="1207" s="35" customFormat="true" ht="12.2" hidden="false" customHeight="true" outlineLevel="0" collapsed="false">
      <c r="A1207" s="36" t="s">
        <v>567</v>
      </c>
      <c r="B1207" s="36"/>
      <c r="C1207" s="37"/>
      <c r="D1207" s="41"/>
      <c r="E1207" s="41"/>
      <c r="F1207" s="41"/>
      <c r="G1207" s="41"/>
      <c r="H1207" s="42"/>
      <c r="I1207" s="53"/>
      <c r="J1207" s="27"/>
      <c r="K1207" s="27"/>
      <c r="L1207" s="27"/>
      <c r="M1207" s="29"/>
      <c r="N1207" s="29"/>
      <c r="O1207" s="29"/>
      <c r="P1207" s="29"/>
      <c r="Q1207" s="29"/>
      <c r="R1207" s="29"/>
    </row>
    <row r="1208" customFormat="false" ht="12.75" hidden="false" customHeight="true" outlineLevel="0" collapsed="false">
      <c r="A1208" s="58" t="s">
        <v>97</v>
      </c>
      <c r="B1208" s="58"/>
      <c r="I1208" s="53"/>
      <c r="J1208" s="27"/>
      <c r="K1208" s="27"/>
      <c r="L1208" s="27"/>
    </row>
    <row r="1209" customFormat="false" ht="12.75" hidden="false" customHeight="true" outlineLevel="0" collapsed="false">
      <c r="A1209" s="49" t="s">
        <v>191</v>
      </c>
      <c r="B1209" s="49" t="s">
        <v>191</v>
      </c>
      <c r="C1209" s="50" t="s">
        <v>588</v>
      </c>
      <c r="D1209" s="51" t="n">
        <v>50000</v>
      </c>
      <c r="E1209" s="51"/>
      <c r="F1209" s="51" t="n">
        <f aca="false">SUM(D1209:E1209)</f>
        <v>50000</v>
      </c>
      <c r="G1209" s="51" t="n">
        <v>60000</v>
      </c>
      <c r="H1209" s="52" t="n">
        <f aca="false">G1209/F1209</f>
        <v>1.2</v>
      </c>
      <c r="I1209" s="53" t="s">
        <v>71</v>
      </c>
      <c r="J1209" s="27"/>
      <c r="K1209" s="27"/>
      <c r="L1209" s="27"/>
    </row>
    <row r="1210" customFormat="false" ht="12.75" hidden="false" customHeight="true" outlineLevel="0" collapsed="false">
      <c r="A1210" s="49" t="s">
        <v>191</v>
      </c>
      <c r="B1210" s="49"/>
      <c r="C1210" s="50" t="s">
        <v>624</v>
      </c>
      <c r="D1210" s="51" t="n">
        <v>0</v>
      </c>
      <c r="E1210" s="51"/>
      <c r="F1210" s="51" t="n">
        <f aca="false">SUM(D1210:E1210)</f>
        <v>0</v>
      </c>
      <c r="G1210" s="51" t="n">
        <v>75000</v>
      </c>
      <c r="H1210" s="52" t="n">
        <v>0</v>
      </c>
      <c r="I1210" s="53" t="s">
        <v>71</v>
      </c>
      <c r="J1210" s="27"/>
      <c r="K1210" s="27"/>
      <c r="L1210" s="27"/>
    </row>
    <row r="1211" customFormat="false" ht="12.75" hidden="false" customHeight="true" outlineLevel="0" collapsed="false">
      <c r="A1211" s="49" t="s">
        <v>191</v>
      </c>
      <c r="B1211" s="49"/>
      <c r="C1211" s="50" t="s">
        <v>625</v>
      </c>
      <c r="D1211" s="51" t="n">
        <v>0</v>
      </c>
      <c r="E1211" s="51"/>
      <c r="F1211" s="51" t="n">
        <f aca="false">SUM(D1211:E1211)</f>
        <v>0</v>
      </c>
      <c r="G1211" s="51" t="n">
        <v>150000</v>
      </c>
      <c r="H1211" s="52" t="n">
        <v>0</v>
      </c>
      <c r="I1211" s="53" t="s">
        <v>71</v>
      </c>
      <c r="J1211" s="27"/>
      <c r="K1211" s="27"/>
      <c r="L1211" s="27"/>
    </row>
    <row r="1212" customFormat="false" ht="12.75" hidden="false" customHeight="true" outlineLevel="0" collapsed="false">
      <c r="A1212" s="49" t="s">
        <v>191</v>
      </c>
      <c r="B1212" s="49"/>
      <c r="C1212" s="50" t="s">
        <v>587</v>
      </c>
      <c r="D1212" s="51" t="n">
        <v>50000</v>
      </c>
      <c r="E1212" s="51"/>
      <c r="F1212" s="51" t="n">
        <f aca="false">SUM(D1212:E1212)</f>
        <v>50000</v>
      </c>
      <c r="G1212" s="51" t="n">
        <v>50000</v>
      </c>
      <c r="H1212" s="52" t="n">
        <f aca="false">G1212/F1212</f>
        <v>1</v>
      </c>
      <c r="I1212" s="53" t="s">
        <v>71</v>
      </c>
      <c r="J1212" s="27"/>
      <c r="K1212" s="27"/>
      <c r="L1212" s="27"/>
    </row>
    <row r="1213" s="57" customFormat="true" ht="11.25" hidden="false" customHeight="true" outlineLevel="0" collapsed="false">
      <c r="A1213" s="54"/>
      <c r="B1213" s="54"/>
      <c r="C1213" s="55" t="s">
        <v>142</v>
      </c>
      <c r="D1213" s="56" t="n">
        <f aca="false">SUM(D1209:D1212)</f>
        <v>100000</v>
      </c>
      <c r="E1213" s="56" t="n">
        <f aca="false">SUM(E1209:E1212)</f>
        <v>0</v>
      </c>
      <c r="F1213" s="56" t="n">
        <f aca="false">SUM(F1209:F1212)</f>
        <v>100000</v>
      </c>
      <c r="G1213" s="56" t="n">
        <v>335000</v>
      </c>
      <c r="H1213" s="52" t="n">
        <f aca="false">G1213/F1213</f>
        <v>3.35</v>
      </c>
      <c r="I1213" s="53" t="s">
        <v>71</v>
      </c>
      <c r="J1213" s="27"/>
      <c r="K1213" s="27"/>
      <c r="L1213" s="27"/>
      <c r="M1213" s="29"/>
      <c r="N1213" s="29"/>
      <c r="O1213" s="29"/>
      <c r="P1213" s="29"/>
      <c r="Q1213" s="29"/>
      <c r="R1213" s="29"/>
    </row>
    <row r="1214" s="57" customFormat="true" ht="11.25" hidden="false" customHeight="true" outlineLevel="0" collapsed="false">
      <c r="A1214" s="58"/>
      <c r="B1214" s="58"/>
      <c r="C1214" s="59"/>
      <c r="D1214" s="60"/>
      <c r="E1214" s="60"/>
      <c r="F1214" s="60"/>
      <c r="G1214" s="60"/>
      <c r="H1214" s="61"/>
      <c r="I1214" s="53"/>
      <c r="J1214" s="27"/>
      <c r="K1214" s="27"/>
      <c r="L1214" s="27"/>
      <c r="M1214" s="29"/>
      <c r="N1214" s="29"/>
      <c r="O1214" s="29"/>
      <c r="P1214" s="29"/>
      <c r="Q1214" s="29"/>
      <c r="R1214" s="29"/>
    </row>
    <row r="1215" s="57" customFormat="true" ht="11.25" hidden="false" customHeight="true" outlineLevel="0" collapsed="false">
      <c r="A1215" s="58"/>
      <c r="B1215" s="58"/>
      <c r="C1215" s="59"/>
      <c r="D1215" s="60"/>
      <c r="E1215" s="60"/>
      <c r="F1215" s="60"/>
      <c r="G1215" s="60"/>
      <c r="H1215" s="61"/>
      <c r="I1215" s="53"/>
      <c r="J1215" s="27"/>
      <c r="K1215" s="27"/>
      <c r="L1215" s="27"/>
      <c r="M1215" s="29"/>
      <c r="N1215" s="29"/>
      <c r="O1215" s="29"/>
      <c r="P1215" s="29"/>
      <c r="Q1215" s="29"/>
      <c r="R1215" s="29"/>
    </row>
    <row r="1216" s="35" customFormat="true" ht="12.2" hidden="false" customHeight="true" outlineLevel="0" collapsed="false">
      <c r="A1216" s="36" t="s">
        <v>626</v>
      </c>
      <c r="B1216" s="36"/>
      <c r="C1216" s="37"/>
      <c r="D1216" s="41"/>
      <c r="E1216" s="41"/>
      <c r="F1216" s="41"/>
      <c r="G1216" s="41"/>
      <c r="H1216" s="42"/>
      <c r="I1216" s="53"/>
      <c r="J1216" s="27"/>
      <c r="K1216" s="27"/>
      <c r="L1216" s="27"/>
      <c r="M1216" s="29"/>
      <c r="N1216" s="29"/>
      <c r="O1216" s="29"/>
      <c r="P1216" s="29"/>
      <c r="Q1216" s="29"/>
      <c r="R1216" s="29"/>
    </row>
    <row r="1217" customFormat="false" ht="12.75" hidden="false" customHeight="true" outlineLevel="0" collapsed="false">
      <c r="A1217" s="58" t="s">
        <v>97</v>
      </c>
      <c r="B1217" s="58"/>
      <c r="I1217" s="53"/>
      <c r="J1217" s="27"/>
      <c r="K1217" s="27"/>
      <c r="L1217" s="27"/>
    </row>
    <row r="1218" customFormat="false" ht="12.75" hidden="false" customHeight="true" outlineLevel="0" collapsed="false">
      <c r="A1218" s="49" t="s">
        <v>302</v>
      </c>
      <c r="B1218" s="49"/>
      <c r="C1218" s="50" t="s">
        <v>168</v>
      </c>
      <c r="D1218" s="51" t="n">
        <v>0</v>
      </c>
      <c r="E1218" s="51" t="n">
        <v>28980899</v>
      </c>
      <c r="F1218" s="51" t="n">
        <f aca="false">SUM(D1218:E1218)</f>
        <v>28980899</v>
      </c>
      <c r="G1218" s="51" t="n">
        <v>28980899</v>
      </c>
      <c r="H1218" s="52" t="n">
        <f aca="false">G1218/F1218</f>
        <v>1</v>
      </c>
      <c r="I1218" s="53" t="s">
        <v>79</v>
      </c>
      <c r="J1218" s="27"/>
      <c r="K1218" s="27"/>
      <c r="L1218" s="27"/>
    </row>
    <row r="1219" s="57" customFormat="true" ht="12" hidden="false" customHeight="true" outlineLevel="0" collapsed="false">
      <c r="A1219" s="54"/>
      <c r="B1219" s="54"/>
      <c r="C1219" s="55" t="s">
        <v>142</v>
      </c>
      <c r="D1219" s="56" t="n">
        <f aca="false">SUM(D1218:D1218)</f>
        <v>0</v>
      </c>
      <c r="E1219" s="56" t="n">
        <f aca="false">SUM(E1218:E1218)</f>
        <v>28980899</v>
      </c>
      <c r="F1219" s="56" t="n">
        <f aca="false">SUM(F1218:F1218)</f>
        <v>28980899</v>
      </c>
      <c r="G1219" s="56" t="n">
        <v>28980899</v>
      </c>
      <c r="H1219" s="52" t="n">
        <f aca="false">G1219/F1219</f>
        <v>1</v>
      </c>
      <c r="I1219" s="53"/>
      <c r="J1219" s="27"/>
      <c r="K1219" s="27"/>
      <c r="L1219" s="27"/>
    </row>
    <row r="1220" s="57" customFormat="true" ht="11.25" hidden="false" customHeight="true" outlineLevel="0" collapsed="false">
      <c r="A1220" s="58"/>
      <c r="B1220" s="58"/>
      <c r="C1220" s="59"/>
      <c r="D1220" s="60"/>
      <c r="E1220" s="60"/>
      <c r="F1220" s="60"/>
      <c r="G1220" s="60"/>
      <c r="H1220" s="61"/>
      <c r="I1220" s="53"/>
      <c r="J1220" s="27"/>
      <c r="K1220" s="27"/>
      <c r="L1220" s="27"/>
      <c r="M1220" s="29"/>
      <c r="N1220" s="29"/>
      <c r="O1220" s="29"/>
      <c r="P1220" s="29"/>
      <c r="Q1220" s="29"/>
      <c r="R1220" s="29"/>
    </row>
    <row r="1221" s="57" customFormat="true" ht="11.25" hidden="false" customHeight="true" outlineLevel="0" collapsed="false">
      <c r="A1221" s="58"/>
      <c r="B1221" s="58"/>
      <c r="C1221" s="59"/>
      <c r="D1221" s="60"/>
      <c r="E1221" s="60"/>
      <c r="F1221" s="60"/>
      <c r="G1221" s="60"/>
      <c r="H1221" s="61"/>
      <c r="I1221" s="53"/>
      <c r="J1221" s="27"/>
      <c r="K1221" s="27"/>
      <c r="L1221" s="27"/>
      <c r="M1221" s="29"/>
      <c r="N1221" s="29"/>
      <c r="O1221" s="29"/>
      <c r="P1221" s="29"/>
      <c r="Q1221" s="29"/>
      <c r="R1221" s="29"/>
    </row>
    <row r="1222" s="35" customFormat="true" ht="12.2" hidden="false" customHeight="true" outlineLevel="0" collapsed="false">
      <c r="A1222" s="36" t="s">
        <v>626</v>
      </c>
      <c r="B1222" s="36"/>
      <c r="C1222" s="37"/>
      <c r="D1222" s="41"/>
      <c r="E1222" s="41"/>
      <c r="F1222" s="41"/>
      <c r="G1222" s="41"/>
      <c r="H1222" s="42"/>
      <c r="I1222" s="53"/>
      <c r="J1222" s="27"/>
      <c r="K1222" s="27"/>
      <c r="L1222" s="27"/>
      <c r="M1222" s="29"/>
      <c r="N1222" s="29"/>
      <c r="O1222" s="29"/>
      <c r="P1222" s="29"/>
      <c r="Q1222" s="29"/>
      <c r="R1222" s="29"/>
    </row>
    <row r="1223" customFormat="false" ht="12.75" hidden="false" customHeight="true" outlineLevel="0" collapsed="false">
      <c r="A1223" s="58" t="s">
        <v>68</v>
      </c>
      <c r="B1223" s="58"/>
      <c r="I1223" s="53"/>
      <c r="J1223" s="27"/>
      <c r="K1223" s="27"/>
      <c r="L1223" s="27"/>
    </row>
    <row r="1224" customFormat="false" ht="12.75" hidden="false" customHeight="true" outlineLevel="0" collapsed="false">
      <c r="A1224" s="49" t="s">
        <v>169</v>
      </c>
      <c r="B1224" s="49"/>
      <c r="C1224" s="50" t="s">
        <v>170</v>
      </c>
      <c r="D1224" s="51" t="n">
        <v>0</v>
      </c>
      <c r="E1224" s="51" t="n">
        <v>820000</v>
      </c>
      <c r="F1224" s="51" t="n">
        <f aca="false">SUM(D1224:E1224)</f>
        <v>820000</v>
      </c>
      <c r="G1224" s="51" t="n">
        <v>820000</v>
      </c>
      <c r="H1224" s="52" t="n">
        <f aca="false">G1224/F1224</f>
        <v>1</v>
      </c>
      <c r="I1224" s="53" t="s">
        <v>79</v>
      </c>
      <c r="J1224" s="27"/>
      <c r="K1224" s="27"/>
      <c r="L1224" s="27"/>
    </row>
    <row r="1225" s="69" customFormat="true" ht="12.75" hidden="false" customHeight="true" outlineLevel="0" collapsed="false">
      <c r="A1225" s="66"/>
      <c r="B1225" s="66"/>
      <c r="C1225" s="67" t="s">
        <v>82</v>
      </c>
      <c r="D1225" s="68" t="n">
        <f aca="false">SUM(D1224)</f>
        <v>0</v>
      </c>
      <c r="E1225" s="68" t="n">
        <f aca="false">SUM(E1224)</f>
        <v>820000</v>
      </c>
      <c r="F1225" s="68" t="n">
        <f aca="false">SUM(F1224)</f>
        <v>820000</v>
      </c>
      <c r="G1225" s="68" t="n">
        <v>820000</v>
      </c>
      <c r="H1225" s="52" t="n">
        <f aca="false">G1225/F1225</f>
        <v>1</v>
      </c>
      <c r="I1225" s="53" t="s">
        <v>79</v>
      </c>
      <c r="J1225" s="31"/>
      <c r="K1225" s="31"/>
      <c r="L1225" s="31"/>
    </row>
    <row r="1226" customFormat="false" ht="12.75" hidden="false" customHeight="true" outlineLevel="0" collapsed="false">
      <c r="A1226" s="49" t="s">
        <v>273</v>
      </c>
      <c r="B1226" s="49"/>
      <c r="C1226" s="50" t="s">
        <v>617</v>
      </c>
      <c r="D1226" s="51" t="n">
        <v>0</v>
      </c>
      <c r="E1226" s="51" t="n">
        <v>19650960</v>
      </c>
      <c r="F1226" s="51" t="n">
        <f aca="false">SUM(D1226:E1226)</f>
        <v>19650960</v>
      </c>
      <c r="G1226" s="51" t="n">
        <v>19650960</v>
      </c>
      <c r="H1226" s="52" t="n">
        <f aca="false">G1226/F1226</f>
        <v>1</v>
      </c>
      <c r="I1226" s="53" t="s">
        <v>79</v>
      </c>
      <c r="J1226" s="27"/>
      <c r="K1226" s="27"/>
      <c r="L1226" s="27"/>
    </row>
    <row r="1227" customFormat="false" ht="12.75" hidden="false" customHeight="true" outlineLevel="0" collapsed="false">
      <c r="A1227" s="49" t="s">
        <v>132</v>
      </c>
      <c r="B1227" s="49"/>
      <c r="C1227" s="50" t="s">
        <v>599</v>
      </c>
      <c r="D1227" s="51" t="n">
        <v>0</v>
      </c>
      <c r="E1227" s="51" t="n">
        <v>2544000</v>
      </c>
      <c r="F1227" s="51" t="n">
        <f aca="false">SUM(D1227:E1227)</f>
        <v>2544000</v>
      </c>
      <c r="G1227" s="51" t="n">
        <v>2544000</v>
      </c>
      <c r="H1227" s="52" t="n">
        <f aca="false">G1227/F1227</f>
        <v>1</v>
      </c>
      <c r="I1227" s="53" t="s">
        <v>79</v>
      </c>
      <c r="J1227" s="27"/>
      <c r="K1227" s="27"/>
      <c r="L1227" s="27"/>
    </row>
    <row r="1228" customFormat="false" ht="12.75" hidden="false" customHeight="true" outlineLevel="0" collapsed="false">
      <c r="A1228" s="49" t="s">
        <v>134</v>
      </c>
      <c r="B1228" s="49"/>
      <c r="C1228" s="50" t="s">
        <v>462</v>
      </c>
      <c r="D1228" s="51" t="n">
        <v>0</v>
      </c>
      <c r="E1228" s="51" t="n">
        <v>5935939</v>
      </c>
      <c r="F1228" s="51" t="n">
        <f aca="false">SUM(D1228:E1228)</f>
        <v>5935939</v>
      </c>
      <c r="G1228" s="51" t="n">
        <v>5935939</v>
      </c>
      <c r="H1228" s="52" t="n">
        <f aca="false">G1228/F1228</f>
        <v>1</v>
      </c>
      <c r="I1228" s="53" t="s">
        <v>79</v>
      </c>
      <c r="J1228" s="27"/>
      <c r="K1228" s="27"/>
      <c r="L1228" s="27"/>
    </row>
    <row r="1229" s="69" customFormat="true" ht="12.75" hidden="false" customHeight="true" outlineLevel="0" collapsed="false">
      <c r="A1229" s="66"/>
      <c r="B1229" s="66"/>
      <c r="C1229" s="67" t="s">
        <v>278</v>
      </c>
      <c r="D1229" s="68" t="n">
        <f aca="false">SUM(D1226:D1228)</f>
        <v>0</v>
      </c>
      <c r="E1229" s="68" t="n">
        <f aca="false">SUM(E1226:E1228)</f>
        <v>28130899</v>
      </c>
      <c r="F1229" s="68" t="n">
        <f aca="false">SUM(F1226:F1228)</f>
        <v>28130899</v>
      </c>
      <c r="G1229" s="68" t="n">
        <v>28130899</v>
      </c>
      <c r="H1229" s="52" t="n">
        <f aca="false">G1229/F1229</f>
        <v>1</v>
      </c>
      <c r="I1229" s="53" t="s">
        <v>79</v>
      </c>
      <c r="J1229" s="31"/>
      <c r="K1229" s="31"/>
      <c r="L1229" s="31"/>
    </row>
    <row r="1230" s="57" customFormat="true" ht="12" hidden="false" customHeight="true" outlineLevel="0" collapsed="false">
      <c r="A1230" s="54"/>
      <c r="B1230" s="54"/>
      <c r="C1230" s="55" t="s">
        <v>74</v>
      </c>
      <c r="D1230" s="56" t="n">
        <f aca="false">SUM(D1229,D1225)</f>
        <v>0</v>
      </c>
      <c r="E1230" s="56" t="n">
        <f aca="false">SUM(E1229,E1225)</f>
        <v>28950899</v>
      </c>
      <c r="F1230" s="56" t="n">
        <f aca="false">SUM(F1229,F1225)</f>
        <v>28950899</v>
      </c>
      <c r="G1230" s="56" t="n">
        <v>28950899</v>
      </c>
      <c r="H1230" s="52" t="n">
        <f aca="false">G1230/F1230</f>
        <v>1</v>
      </c>
      <c r="I1230" s="53"/>
      <c r="J1230" s="27"/>
      <c r="K1230" s="27"/>
      <c r="L1230" s="27"/>
    </row>
    <row r="1231" s="57" customFormat="true" ht="11.25" hidden="false" customHeight="true" outlineLevel="0" collapsed="false">
      <c r="A1231" s="58"/>
      <c r="B1231" s="58"/>
      <c r="C1231" s="59"/>
      <c r="D1231" s="60"/>
      <c r="E1231" s="60"/>
      <c r="F1231" s="60"/>
      <c r="G1231" s="60"/>
      <c r="H1231" s="61"/>
      <c r="I1231" s="53"/>
      <c r="J1231" s="27"/>
      <c r="K1231" s="27"/>
      <c r="L1231" s="27"/>
      <c r="M1231" s="29"/>
      <c r="N1231" s="29"/>
      <c r="O1231" s="29"/>
      <c r="P1231" s="29"/>
      <c r="Q1231" s="29"/>
      <c r="R1231" s="29"/>
    </row>
    <row r="1232" s="57" customFormat="true" ht="11.25" hidden="false" customHeight="true" outlineLevel="0" collapsed="false">
      <c r="A1232" s="58"/>
      <c r="B1232" s="58"/>
      <c r="C1232" s="59"/>
      <c r="D1232" s="60"/>
      <c r="E1232" s="60"/>
      <c r="F1232" s="60"/>
      <c r="G1232" s="60"/>
      <c r="H1232" s="61"/>
      <c r="I1232" s="53"/>
      <c r="J1232" s="27"/>
      <c r="K1232" s="27"/>
      <c r="L1232" s="27"/>
      <c r="M1232" s="29"/>
      <c r="N1232" s="29"/>
      <c r="O1232" s="29"/>
      <c r="P1232" s="29"/>
      <c r="Q1232" s="29"/>
      <c r="R1232" s="29"/>
    </row>
    <row r="1233" s="35" customFormat="true" ht="12.2" hidden="false" customHeight="true" outlineLevel="0" collapsed="false">
      <c r="A1233" s="36" t="s">
        <v>627</v>
      </c>
      <c r="B1233" s="36"/>
      <c r="C1233" s="37"/>
      <c r="D1233" s="41"/>
      <c r="E1233" s="41"/>
      <c r="F1233" s="41"/>
      <c r="G1233" s="41"/>
      <c r="H1233" s="42"/>
      <c r="I1233" s="53"/>
      <c r="J1233" s="27"/>
      <c r="K1233" s="27"/>
      <c r="L1233" s="27"/>
      <c r="M1233" s="29"/>
      <c r="N1233" s="29"/>
      <c r="O1233" s="29"/>
      <c r="P1233" s="29"/>
      <c r="Q1233" s="29"/>
      <c r="R1233" s="29"/>
    </row>
    <row r="1234" s="35" customFormat="true" ht="12.2" hidden="false" customHeight="true" outlineLevel="0" collapsed="false">
      <c r="A1234" s="36" t="s">
        <v>567</v>
      </c>
      <c r="B1234" s="36"/>
      <c r="C1234" s="37"/>
      <c r="D1234" s="41"/>
      <c r="E1234" s="41"/>
      <c r="F1234" s="41"/>
      <c r="G1234" s="41"/>
      <c r="H1234" s="42"/>
      <c r="I1234" s="53"/>
      <c r="J1234" s="27"/>
      <c r="K1234" s="27"/>
      <c r="L1234" s="27"/>
      <c r="M1234" s="29"/>
      <c r="N1234" s="29"/>
      <c r="O1234" s="29"/>
      <c r="P1234" s="29"/>
      <c r="Q1234" s="29"/>
      <c r="R1234" s="29"/>
    </row>
    <row r="1235" customFormat="false" ht="12.75" hidden="false" customHeight="true" outlineLevel="0" collapsed="false">
      <c r="A1235" s="58" t="s">
        <v>602</v>
      </c>
      <c r="B1235" s="58"/>
      <c r="I1235" s="53"/>
      <c r="J1235" s="27"/>
      <c r="K1235" s="27"/>
      <c r="L1235" s="27"/>
    </row>
    <row r="1236" customFormat="false" ht="12" hidden="false" customHeight="true" outlineLevel="0" collapsed="false">
      <c r="A1236" s="70" t="s">
        <v>221</v>
      </c>
      <c r="B1236" s="70" t="s">
        <v>221</v>
      </c>
      <c r="C1236" s="71" t="s">
        <v>310</v>
      </c>
      <c r="D1236" s="72" t="n">
        <v>0</v>
      </c>
      <c r="E1236" s="72" t="n">
        <v>0</v>
      </c>
      <c r="F1236" s="72" t="n">
        <f aca="false">SUM(D1236:E1236)</f>
        <v>0</v>
      </c>
      <c r="G1236" s="72" t="n">
        <v>435381</v>
      </c>
      <c r="H1236" s="109" t="n">
        <v>0</v>
      </c>
      <c r="I1236" s="53" t="s">
        <v>71</v>
      </c>
      <c r="J1236" s="27"/>
      <c r="K1236" s="27"/>
      <c r="L1236" s="27"/>
      <c r="M1236" s="69"/>
      <c r="N1236" s="69"/>
      <c r="O1236" s="69"/>
      <c r="P1236" s="69"/>
      <c r="Q1236" s="69"/>
      <c r="R1236" s="69"/>
    </row>
    <row r="1237" customFormat="false" ht="12" hidden="false" customHeight="true" outlineLevel="0" collapsed="false">
      <c r="A1237" s="70" t="s">
        <v>223</v>
      </c>
      <c r="B1237" s="70" t="s">
        <v>223</v>
      </c>
      <c r="C1237" s="71" t="s">
        <v>311</v>
      </c>
      <c r="D1237" s="72" t="n">
        <v>0</v>
      </c>
      <c r="E1237" s="72"/>
      <c r="F1237" s="72" t="n">
        <f aca="false">SUM(D1237:E1237)</f>
        <v>0</v>
      </c>
      <c r="G1237" s="72" t="n">
        <v>22000</v>
      </c>
      <c r="H1237" s="109" t="n">
        <v>0</v>
      </c>
      <c r="I1237" s="53" t="s">
        <v>71</v>
      </c>
      <c r="J1237" s="27"/>
      <c r="K1237" s="27"/>
      <c r="L1237" s="27"/>
      <c r="M1237" s="57"/>
      <c r="N1237" s="57"/>
      <c r="O1237" s="57"/>
      <c r="P1237" s="57"/>
      <c r="Q1237" s="57"/>
      <c r="R1237" s="57"/>
    </row>
    <row r="1238" customFormat="false" ht="12" hidden="false" customHeight="true" outlineLevel="0" collapsed="false">
      <c r="A1238" s="70" t="s">
        <v>224</v>
      </c>
      <c r="B1238" s="70" t="s">
        <v>224</v>
      </c>
      <c r="C1238" s="71" t="s">
        <v>225</v>
      </c>
      <c r="D1238" s="72" t="n">
        <v>0</v>
      </c>
      <c r="E1238" s="72" t="n">
        <v>0</v>
      </c>
      <c r="F1238" s="72" t="n">
        <f aca="false">SUM(D1238:E1238)</f>
        <v>0</v>
      </c>
      <c r="G1238" s="72" t="n">
        <v>13100</v>
      </c>
      <c r="H1238" s="109" t="n">
        <v>0</v>
      </c>
      <c r="I1238" s="53" t="s">
        <v>71</v>
      </c>
      <c r="J1238" s="27"/>
      <c r="K1238" s="27"/>
      <c r="L1238" s="27"/>
      <c r="M1238" s="57"/>
      <c r="N1238" s="57"/>
      <c r="O1238" s="57"/>
      <c r="P1238" s="57"/>
      <c r="Q1238" s="57"/>
      <c r="R1238" s="57"/>
    </row>
    <row r="1239" customFormat="false" ht="12" hidden="false" customHeight="true" outlineLevel="0" collapsed="false">
      <c r="A1239" s="70" t="s">
        <v>226</v>
      </c>
      <c r="B1239" s="70" t="s">
        <v>226</v>
      </c>
      <c r="C1239" s="71" t="s">
        <v>312</v>
      </c>
      <c r="D1239" s="72" t="n">
        <v>0</v>
      </c>
      <c r="E1239" s="72"/>
      <c r="F1239" s="72" t="n">
        <f aca="false">SUM(D1239:E1239)</f>
        <v>0</v>
      </c>
      <c r="G1239" s="72" t="n">
        <v>7903</v>
      </c>
      <c r="H1239" s="109" t="n">
        <v>0</v>
      </c>
      <c r="I1239" s="53" t="s">
        <v>71</v>
      </c>
      <c r="J1239" s="27"/>
      <c r="K1239" s="27"/>
      <c r="L1239" s="27"/>
      <c r="M1239" s="57"/>
      <c r="N1239" s="57"/>
      <c r="O1239" s="57"/>
      <c r="P1239" s="57"/>
      <c r="Q1239" s="57"/>
      <c r="R1239" s="57"/>
    </row>
    <row r="1240" customFormat="false" ht="12" hidden="false" customHeight="true" outlineLevel="0" collapsed="false">
      <c r="A1240" s="70" t="s">
        <v>228</v>
      </c>
      <c r="B1240" s="70" t="s">
        <v>228</v>
      </c>
      <c r="C1240" s="71" t="s">
        <v>229</v>
      </c>
      <c r="D1240" s="72" t="n">
        <v>0</v>
      </c>
      <c r="E1240" s="72" t="n">
        <v>0</v>
      </c>
      <c r="F1240" s="72" t="n">
        <f aca="false">SUM(D1240:E1240)</f>
        <v>0</v>
      </c>
      <c r="G1240" s="72" t="n">
        <v>2122</v>
      </c>
      <c r="H1240" s="109" t="n">
        <v>0</v>
      </c>
      <c r="I1240" s="53" t="s">
        <v>71</v>
      </c>
      <c r="J1240" s="27"/>
      <c r="K1240" s="27"/>
      <c r="L1240" s="27"/>
      <c r="M1240" s="35"/>
      <c r="N1240" s="35"/>
      <c r="O1240" s="35"/>
      <c r="P1240" s="35"/>
      <c r="Q1240" s="35"/>
      <c r="R1240" s="35"/>
    </row>
    <row r="1241" customFormat="false" ht="12" hidden="false" customHeight="true" outlineLevel="0" collapsed="false">
      <c r="A1241" s="70" t="s">
        <v>547</v>
      </c>
      <c r="B1241" s="70"/>
      <c r="C1241" s="71" t="s">
        <v>230</v>
      </c>
      <c r="D1241" s="72" t="n">
        <v>0</v>
      </c>
      <c r="E1241" s="72"/>
      <c r="F1241" s="72" t="n">
        <f aca="false">SUM(D1241:E1241)</f>
        <v>0</v>
      </c>
      <c r="G1241" s="72" t="n">
        <v>2809</v>
      </c>
      <c r="H1241" s="109" t="n">
        <v>0</v>
      </c>
      <c r="I1241" s="53" t="s">
        <v>71</v>
      </c>
      <c r="J1241" s="27"/>
      <c r="K1241" s="27"/>
      <c r="L1241" s="27"/>
      <c r="M1241" s="35"/>
      <c r="N1241" s="35"/>
      <c r="O1241" s="35"/>
      <c r="P1241" s="35"/>
      <c r="Q1241" s="35"/>
      <c r="R1241" s="35"/>
    </row>
    <row r="1242" customFormat="false" ht="12" hidden="false" customHeight="true" outlineLevel="0" collapsed="false">
      <c r="A1242" s="66"/>
      <c r="B1242" s="66"/>
      <c r="C1242" s="67" t="s">
        <v>232</v>
      </c>
      <c r="D1242" s="68" t="n">
        <f aca="false">SUM(D1236:D1241)</f>
        <v>0</v>
      </c>
      <c r="E1242" s="68" t="n">
        <f aca="false">SUM(E1236:E1241)</f>
        <v>0</v>
      </c>
      <c r="F1242" s="68" t="n">
        <f aca="false">SUM(F1236:F1241)</f>
        <v>0</v>
      </c>
      <c r="G1242" s="68" t="n">
        <v>483315</v>
      </c>
      <c r="H1242" s="109" t="n">
        <v>0</v>
      </c>
      <c r="I1242" s="53" t="s">
        <v>71</v>
      </c>
      <c r="J1242" s="27"/>
      <c r="K1242" s="27"/>
      <c r="L1242" s="27"/>
      <c r="M1242" s="35"/>
      <c r="N1242" s="35"/>
      <c r="O1242" s="35"/>
      <c r="P1242" s="35"/>
      <c r="Q1242" s="35"/>
      <c r="R1242" s="35"/>
    </row>
    <row r="1243" customFormat="false" ht="12" hidden="false" customHeight="true" outlineLevel="0" collapsed="false">
      <c r="A1243" s="70" t="s">
        <v>112</v>
      </c>
      <c r="B1243" s="70" t="s">
        <v>112</v>
      </c>
      <c r="C1243" s="71" t="s">
        <v>113</v>
      </c>
      <c r="D1243" s="72" t="n">
        <v>0</v>
      </c>
      <c r="E1243" s="72" t="n">
        <v>0</v>
      </c>
      <c r="F1243" s="72" t="n">
        <f aca="false">SUM(D1243:E1243)</f>
        <v>0</v>
      </c>
      <c r="G1243" s="72" t="n">
        <v>62394</v>
      </c>
      <c r="H1243" s="109" t="n">
        <v>0</v>
      </c>
      <c r="I1243" s="53" t="s">
        <v>71</v>
      </c>
      <c r="J1243" s="27"/>
      <c r="K1243" s="27"/>
      <c r="L1243" s="27"/>
    </row>
    <row r="1244" customFormat="false" ht="12" hidden="false" customHeight="true" outlineLevel="0" collapsed="false">
      <c r="A1244" s="70" t="s">
        <v>233</v>
      </c>
      <c r="B1244" s="70"/>
      <c r="C1244" s="71" t="s">
        <v>234</v>
      </c>
      <c r="D1244" s="72" t="n">
        <v>0</v>
      </c>
      <c r="E1244" s="72"/>
      <c r="F1244" s="72" t="n">
        <f aca="false">SUM(D1244:E1244)</f>
        <v>0</v>
      </c>
      <c r="G1244" s="72" t="n">
        <v>0</v>
      </c>
      <c r="H1244" s="109" t="n">
        <v>0</v>
      </c>
      <c r="I1244" s="53" t="s">
        <v>71</v>
      </c>
      <c r="J1244" s="27"/>
      <c r="K1244" s="27"/>
      <c r="L1244" s="27"/>
    </row>
    <row r="1245" customFormat="false" ht="12" hidden="false" customHeight="true" outlineLevel="0" collapsed="false">
      <c r="A1245" s="70" t="s">
        <v>114</v>
      </c>
      <c r="B1245" s="70"/>
      <c r="C1245" s="50" t="s">
        <v>235</v>
      </c>
      <c r="D1245" s="72" t="n">
        <v>0</v>
      </c>
      <c r="E1245" s="72"/>
      <c r="F1245" s="72" t="n">
        <f aca="false">SUM(D1245:E1245)</f>
        <v>0</v>
      </c>
      <c r="G1245" s="72" t="n">
        <v>1965</v>
      </c>
      <c r="H1245" s="109" t="n">
        <v>0</v>
      </c>
      <c r="I1245" s="53" t="s">
        <v>71</v>
      </c>
      <c r="J1245" s="27"/>
      <c r="K1245" s="27"/>
      <c r="L1245" s="27"/>
    </row>
    <row r="1246" customFormat="false" ht="12" hidden="false" customHeight="true" outlineLevel="0" collapsed="false">
      <c r="A1246" s="66"/>
      <c r="B1246" s="66"/>
      <c r="C1246" s="67" t="s">
        <v>313</v>
      </c>
      <c r="D1246" s="68" t="n">
        <f aca="false">SUM(D1243:D1245)</f>
        <v>0</v>
      </c>
      <c r="E1246" s="68" t="n">
        <f aca="false">SUM(E1243:E1245)</f>
        <v>0</v>
      </c>
      <c r="F1246" s="68" t="n">
        <f aca="false">SUM(F1243:F1245)</f>
        <v>0</v>
      </c>
      <c r="G1246" s="68" t="n">
        <v>64359</v>
      </c>
      <c r="H1246" s="109" t="n">
        <v>0</v>
      </c>
      <c r="I1246" s="53" t="s">
        <v>71</v>
      </c>
      <c r="J1246" s="27"/>
      <c r="K1246" s="27"/>
      <c r="L1246" s="27"/>
      <c r="M1246" s="57"/>
      <c r="N1246" s="57"/>
      <c r="O1246" s="57"/>
      <c r="P1246" s="57"/>
      <c r="Q1246" s="57"/>
      <c r="R1246" s="57"/>
    </row>
    <row r="1247" customFormat="false" ht="12.75" hidden="false" customHeight="true" outlineLevel="0" collapsed="false">
      <c r="A1247" s="49" t="s">
        <v>77</v>
      </c>
      <c r="B1247" s="49" t="s">
        <v>77</v>
      </c>
      <c r="C1247" s="50" t="s">
        <v>122</v>
      </c>
      <c r="D1247" s="51" t="n">
        <v>0</v>
      </c>
      <c r="E1247" s="51"/>
      <c r="F1247" s="51" t="n">
        <f aca="false">SUM(D1247:E1247)</f>
        <v>0</v>
      </c>
      <c r="G1247" s="51" t="n">
        <v>8857</v>
      </c>
      <c r="H1247" s="109" t="n">
        <v>0</v>
      </c>
      <c r="I1247" s="53" t="s">
        <v>71</v>
      </c>
      <c r="J1247" s="27"/>
      <c r="K1247" s="27"/>
      <c r="L1247" s="27"/>
      <c r="M1247" s="57"/>
      <c r="N1247" s="57"/>
      <c r="O1247" s="57"/>
      <c r="P1247" s="57"/>
      <c r="Q1247" s="57"/>
      <c r="R1247" s="57"/>
    </row>
    <row r="1248" customFormat="false" ht="12.75" hidden="false" customHeight="true" outlineLevel="0" collapsed="false">
      <c r="A1248" s="49" t="s">
        <v>175</v>
      </c>
      <c r="B1248" s="49" t="s">
        <v>175</v>
      </c>
      <c r="C1248" s="50" t="s">
        <v>176</v>
      </c>
      <c r="D1248" s="51" t="n">
        <v>0</v>
      </c>
      <c r="E1248" s="51"/>
      <c r="F1248" s="51" t="n">
        <f aca="false">SUM(D1248:E1248)</f>
        <v>0</v>
      </c>
      <c r="G1248" s="51" t="n">
        <v>0</v>
      </c>
      <c r="H1248" s="109" t="n">
        <v>0</v>
      </c>
      <c r="I1248" s="53" t="s">
        <v>71</v>
      </c>
      <c r="J1248" s="27"/>
      <c r="K1248" s="27"/>
      <c r="L1248" s="27"/>
      <c r="M1248" s="57"/>
      <c r="N1248" s="57"/>
      <c r="O1248" s="57"/>
      <c r="P1248" s="57"/>
      <c r="Q1248" s="57"/>
      <c r="R1248" s="57"/>
    </row>
    <row r="1249" customFormat="false" ht="12.75" hidden="false" customHeight="true" outlineLevel="0" collapsed="false">
      <c r="A1249" s="49" t="s">
        <v>175</v>
      </c>
      <c r="B1249" s="49" t="s">
        <v>175</v>
      </c>
      <c r="C1249" s="50" t="s">
        <v>323</v>
      </c>
      <c r="D1249" s="51" t="n">
        <v>50000</v>
      </c>
      <c r="E1249" s="51"/>
      <c r="F1249" s="51" t="n">
        <f aca="false">SUM(D1249:E1249)</f>
        <v>50000</v>
      </c>
      <c r="G1249" s="51" t="n">
        <v>24771</v>
      </c>
      <c r="H1249" s="52" t="n">
        <f aca="false">G1249/F1249</f>
        <v>0.49542</v>
      </c>
      <c r="I1249" s="53" t="s">
        <v>71</v>
      </c>
      <c r="J1249" s="27"/>
      <c r="K1249" s="27"/>
      <c r="L1249" s="27"/>
      <c r="M1249" s="57"/>
      <c r="N1249" s="57"/>
      <c r="O1249" s="57"/>
      <c r="P1249" s="57"/>
      <c r="Q1249" s="57"/>
      <c r="R1249" s="57"/>
    </row>
    <row r="1250" customFormat="false" ht="12.75" hidden="false" customHeight="true" outlineLevel="0" collapsed="false">
      <c r="A1250" s="49" t="s">
        <v>69</v>
      </c>
      <c r="B1250" s="49" t="s">
        <v>69</v>
      </c>
      <c r="C1250" s="50" t="s">
        <v>262</v>
      </c>
      <c r="D1250" s="51" t="n">
        <v>0</v>
      </c>
      <c r="E1250" s="51"/>
      <c r="F1250" s="51" t="n">
        <f aca="false">SUM(D1250:E1250)</f>
        <v>0</v>
      </c>
      <c r="G1250" s="51" t="n">
        <v>56250</v>
      </c>
      <c r="H1250" s="52" t="n">
        <v>0</v>
      </c>
      <c r="I1250" s="53" t="s">
        <v>71</v>
      </c>
      <c r="J1250" s="27"/>
      <c r="K1250" s="27"/>
      <c r="L1250" s="27"/>
      <c r="M1250" s="35"/>
      <c r="N1250" s="35"/>
      <c r="O1250" s="35"/>
      <c r="P1250" s="35"/>
      <c r="Q1250" s="35"/>
      <c r="R1250" s="35"/>
    </row>
    <row r="1251" customFormat="false" ht="12.75" hidden="false" customHeight="true" outlineLevel="0" collapsed="false">
      <c r="A1251" s="49" t="s">
        <v>72</v>
      </c>
      <c r="B1251" s="49" t="s">
        <v>72</v>
      </c>
      <c r="C1251" s="50" t="s">
        <v>73</v>
      </c>
      <c r="D1251" s="51" t="n">
        <v>14000</v>
      </c>
      <c r="E1251" s="51"/>
      <c r="F1251" s="51" t="n">
        <f aca="false">SUM(D1251:E1251)</f>
        <v>14000</v>
      </c>
      <c r="G1251" s="51" t="n">
        <v>9081</v>
      </c>
      <c r="H1251" s="52" t="n">
        <f aca="false">G1251/F1251</f>
        <v>0.648642857142857</v>
      </c>
      <c r="I1251" s="53" t="s">
        <v>71</v>
      </c>
      <c r="J1251" s="27"/>
      <c r="K1251" s="27"/>
      <c r="L1251" s="27"/>
      <c r="M1251" s="35"/>
      <c r="N1251" s="35"/>
      <c r="O1251" s="35"/>
      <c r="P1251" s="35"/>
      <c r="Q1251" s="35"/>
      <c r="R1251" s="35"/>
    </row>
    <row r="1252" s="57" customFormat="true" ht="12" hidden="false" customHeight="true" outlineLevel="0" collapsed="false">
      <c r="A1252" s="54"/>
      <c r="B1252" s="54"/>
      <c r="C1252" s="55" t="s">
        <v>82</v>
      </c>
      <c r="D1252" s="56" t="n">
        <f aca="false">SUM(D1247:D1251)</f>
        <v>64000</v>
      </c>
      <c r="E1252" s="56" t="n">
        <f aca="false">SUM(E1247:E1251)</f>
        <v>0</v>
      </c>
      <c r="F1252" s="56" t="n">
        <f aca="false">SUM(F1247:F1251)</f>
        <v>64000</v>
      </c>
      <c r="G1252" s="56" t="n">
        <v>98959</v>
      </c>
      <c r="H1252" s="52" t="n">
        <f aca="false">G1252/F1252</f>
        <v>1.546234375</v>
      </c>
      <c r="I1252" s="53" t="s">
        <v>71</v>
      </c>
      <c r="J1252" s="27"/>
      <c r="K1252" s="27"/>
      <c r="L1252" s="27"/>
      <c r="M1252" s="29"/>
      <c r="N1252" s="29"/>
      <c r="O1252" s="29"/>
      <c r="P1252" s="29"/>
      <c r="Q1252" s="29"/>
      <c r="R1252" s="29"/>
    </row>
    <row r="1253" s="57" customFormat="true" ht="12" hidden="false" customHeight="true" outlineLevel="0" collapsed="false">
      <c r="A1253" s="54"/>
      <c r="B1253" s="54"/>
      <c r="C1253" s="55" t="s">
        <v>74</v>
      </c>
      <c r="D1253" s="56" t="n">
        <f aca="false">SUM(D1252,D1246,D1242)</f>
        <v>64000</v>
      </c>
      <c r="E1253" s="56" t="n">
        <f aca="false">SUM(E1252,E1246,E1242)</f>
        <v>0</v>
      </c>
      <c r="F1253" s="56" t="n">
        <f aca="false">SUM(F1252,F1246,F1242)</f>
        <v>64000</v>
      </c>
      <c r="G1253" s="56" t="n">
        <v>646633</v>
      </c>
      <c r="H1253" s="52" t="n">
        <f aca="false">G1253/F1253</f>
        <v>10.103640625</v>
      </c>
      <c r="I1253" s="53"/>
      <c r="J1253" s="27"/>
      <c r="K1253" s="27"/>
      <c r="L1253" s="27"/>
      <c r="M1253" s="29"/>
      <c r="N1253" s="29"/>
      <c r="O1253" s="29"/>
      <c r="P1253" s="29"/>
      <c r="Q1253" s="29"/>
      <c r="R1253" s="29"/>
    </row>
    <row r="1254" s="57" customFormat="true" ht="12" hidden="false" customHeight="true" outlineLevel="0" collapsed="false">
      <c r="A1254" s="58"/>
      <c r="B1254" s="58"/>
      <c r="C1254" s="59"/>
      <c r="D1254" s="60"/>
      <c r="E1254" s="60"/>
      <c r="F1254" s="60"/>
      <c r="G1254" s="60"/>
      <c r="H1254" s="61"/>
      <c r="I1254" s="53"/>
      <c r="J1254" s="27"/>
      <c r="K1254" s="27"/>
      <c r="L1254" s="27"/>
      <c r="M1254" s="29"/>
      <c r="N1254" s="29"/>
      <c r="O1254" s="29"/>
      <c r="P1254" s="29"/>
      <c r="Q1254" s="29"/>
      <c r="R1254" s="29"/>
    </row>
    <row r="1255" s="57" customFormat="true" ht="12" hidden="false" customHeight="true" outlineLevel="0" collapsed="false">
      <c r="A1255" s="58"/>
      <c r="B1255" s="58"/>
      <c r="C1255" s="59"/>
      <c r="D1255" s="60"/>
      <c r="E1255" s="60"/>
      <c r="F1255" s="60"/>
      <c r="G1255" s="60"/>
      <c r="H1255" s="61"/>
      <c r="I1255" s="53"/>
      <c r="J1255" s="27"/>
      <c r="K1255" s="27"/>
      <c r="L1255" s="27"/>
      <c r="M1255" s="29"/>
      <c r="N1255" s="29"/>
      <c r="O1255" s="29"/>
      <c r="P1255" s="29"/>
      <c r="Q1255" s="29"/>
      <c r="R1255" s="29"/>
    </row>
    <row r="1256" s="57" customFormat="true" ht="12" hidden="false" customHeight="true" outlineLevel="0" collapsed="false">
      <c r="A1256" s="58"/>
      <c r="B1256" s="58"/>
      <c r="C1256" s="59"/>
      <c r="D1256" s="60"/>
      <c r="E1256" s="60"/>
      <c r="F1256" s="60"/>
      <c r="G1256" s="60"/>
      <c r="H1256" s="61"/>
      <c r="I1256" s="53"/>
      <c r="J1256" s="27"/>
      <c r="K1256" s="27"/>
      <c r="L1256" s="27"/>
      <c r="M1256" s="29"/>
      <c r="N1256" s="29"/>
      <c r="O1256" s="29"/>
      <c r="P1256" s="29"/>
      <c r="Q1256" s="29"/>
      <c r="R1256" s="29"/>
    </row>
    <row r="1257" s="57" customFormat="true" ht="12" hidden="false" customHeight="true" outlineLevel="0" collapsed="false">
      <c r="A1257" s="58"/>
      <c r="B1257" s="58"/>
      <c r="C1257" s="59"/>
      <c r="D1257" s="60"/>
      <c r="E1257" s="60"/>
      <c r="F1257" s="60"/>
      <c r="G1257" s="60"/>
      <c r="H1257" s="61"/>
      <c r="I1257" s="53"/>
      <c r="J1257" s="27"/>
      <c r="K1257" s="27"/>
      <c r="L1257" s="27"/>
      <c r="M1257" s="29"/>
      <c r="N1257" s="29"/>
      <c r="O1257" s="29"/>
      <c r="P1257" s="29"/>
      <c r="Q1257" s="29"/>
      <c r="R1257" s="29"/>
    </row>
    <row r="1258" s="57" customFormat="true" ht="12" hidden="false" customHeight="true" outlineLevel="0" collapsed="false">
      <c r="A1258" s="58"/>
      <c r="B1258" s="58"/>
      <c r="C1258" s="59"/>
      <c r="D1258" s="60"/>
      <c r="E1258" s="60"/>
      <c r="F1258" s="60"/>
      <c r="G1258" s="60"/>
      <c r="H1258" s="61"/>
      <c r="I1258" s="53"/>
      <c r="J1258" s="27"/>
      <c r="K1258" s="27"/>
      <c r="L1258" s="27"/>
      <c r="M1258" s="29"/>
      <c r="N1258" s="29"/>
      <c r="O1258" s="29"/>
      <c r="P1258" s="29"/>
      <c r="Q1258" s="29"/>
      <c r="R1258" s="29"/>
    </row>
    <row r="1259" s="57" customFormat="true" ht="12" hidden="false" customHeight="true" outlineLevel="0" collapsed="false">
      <c r="A1259" s="58"/>
      <c r="B1259" s="58"/>
      <c r="C1259" s="59"/>
      <c r="D1259" s="60"/>
      <c r="E1259" s="60"/>
      <c r="F1259" s="60"/>
      <c r="G1259" s="60"/>
      <c r="H1259" s="61"/>
      <c r="I1259" s="53"/>
      <c r="J1259" s="27"/>
      <c r="K1259" s="27"/>
      <c r="L1259" s="27"/>
      <c r="M1259" s="29"/>
      <c r="N1259" s="29"/>
      <c r="O1259" s="29"/>
      <c r="P1259" s="29"/>
      <c r="Q1259" s="29"/>
      <c r="R1259" s="29"/>
    </row>
    <row r="1260" s="57" customFormat="true" ht="12" hidden="false" customHeight="true" outlineLevel="0" collapsed="false">
      <c r="A1260" s="58"/>
      <c r="B1260" s="58"/>
      <c r="C1260" s="59"/>
      <c r="D1260" s="60"/>
      <c r="E1260" s="60"/>
      <c r="F1260" s="60"/>
      <c r="G1260" s="60"/>
      <c r="H1260" s="61"/>
      <c r="I1260" s="53"/>
      <c r="J1260" s="27"/>
      <c r="K1260" s="27"/>
      <c r="L1260" s="27"/>
      <c r="M1260" s="29"/>
      <c r="N1260" s="29"/>
      <c r="O1260" s="29"/>
      <c r="P1260" s="29"/>
      <c r="Q1260" s="29"/>
      <c r="R1260" s="29"/>
    </row>
    <row r="1261" s="35" customFormat="true" ht="33.6" hidden="false" customHeight="true" outlineLevel="0" collapsed="false">
      <c r="A1261" s="36"/>
      <c r="B1261" s="36"/>
      <c r="C1261" s="37"/>
      <c r="D1261" s="9" t="s">
        <v>5</v>
      </c>
      <c r="E1261" s="9" t="s">
        <v>6</v>
      </c>
      <c r="F1261" s="9" t="s">
        <v>7</v>
      </c>
      <c r="G1261" s="9" t="s">
        <v>8</v>
      </c>
      <c r="H1261" s="38" t="s">
        <v>9</v>
      </c>
      <c r="I1261" s="39"/>
      <c r="J1261" s="40"/>
      <c r="K1261" s="40"/>
      <c r="L1261" s="40"/>
      <c r="M1261" s="29"/>
      <c r="N1261" s="29"/>
      <c r="O1261" s="29"/>
      <c r="P1261" s="29"/>
      <c r="Q1261" s="29"/>
      <c r="R1261" s="29"/>
    </row>
    <row r="1262" s="35" customFormat="true" ht="12.2" hidden="false" customHeight="true" outlineLevel="0" collapsed="false">
      <c r="A1262" s="36" t="s">
        <v>627</v>
      </c>
      <c r="B1262" s="36"/>
      <c r="C1262" s="37"/>
      <c r="D1262" s="41"/>
      <c r="E1262" s="41"/>
      <c r="F1262" s="41"/>
      <c r="G1262" s="41"/>
      <c r="H1262" s="42"/>
      <c r="I1262" s="53"/>
      <c r="J1262" s="27"/>
      <c r="K1262" s="27"/>
      <c r="L1262" s="27"/>
      <c r="M1262" s="29"/>
      <c r="N1262" s="29"/>
      <c r="O1262" s="29"/>
      <c r="P1262" s="29"/>
      <c r="Q1262" s="29"/>
      <c r="R1262" s="29"/>
    </row>
    <row r="1263" s="35" customFormat="true" ht="12.2" hidden="false" customHeight="true" outlineLevel="0" collapsed="false">
      <c r="A1263" s="36" t="s">
        <v>567</v>
      </c>
      <c r="B1263" s="36"/>
      <c r="C1263" s="37"/>
      <c r="D1263" s="41"/>
      <c r="E1263" s="41"/>
      <c r="F1263" s="41"/>
      <c r="G1263" s="41"/>
      <c r="H1263" s="42"/>
      <c r="I1263" s="53"/>
      <c r="J1263" s="27"/>
      <c r="K1263" s="27"/>
      <c r="L1263" s="27"/>
      <c r="M1263" s="29"/>
      <c r="N1263" s="29"/>
      <c r="O1263" s="29"/>
      <c r="P1263" s="29"/>
      <c r="Q1263" s="29"/>
      <c r="R1263" s="29"/>
    </row>
    <row r="1264" customFormat="false" ht="12.75" hidden="false" customHeight="true" outlineLevel="0" collapsed="false">
      <c r="A1264" s="58" t="s">
        <v>97</v>
      </c>
      <c r="B1264" s="58"/>
      <c r="I1264" s="53"/>
      <c r="J1264" s="27"/>
      <c r="K1264" s="27"/>
      <c r="L1264" s="27"/>
    </row>
    <row r="1265" customFormat="false" ht="12.75" hidden="false" customHeight="true" outlineLevel="0" collapsed="false">
      <c r="A1265" s="49" t="s">
        <v>191</v>
      </c>
      <c r="B1265" s="49" t="s">
        <v>191</v>
      </c>
      <c r="C1265" s="50" t="s">
        <v>588</v>
      </c>
      <c r="D1265" s="51" t="n">
        <v>50000</v>
      </c>
      <c r="E1265" s="51"/>
      <c r="F1265" s="51" t="n">
        <f aca="false">SUM(D1265:E1265)</f>
        <v>50000</v>
      </c>
      <c r="G1265" s="51" t="n">
        <v>60000</v>
      </c>
      <c r="H1265" s="52" t="n">
        <f aca="false">G1265/F1265</f>
        <v>1.2</v>
      </c>
      <c r="I1265" s="53" t="s">
        <v>71</v>
      </c>
      <c r="J1265" s="27"/>
      <c r="K1265" s="27"/>
      <c r="L1265" s="27"/>
    </row>
    <row r="1266" customFormat="false" ht="12.75" hidden="false" customHeight="true" outlineLevel="0" collapsed="false">
      <c r="A1266" s="49" t="s">
        <v>191</v>
      </c>
      <c r="B1266" s="49"/>
      <c r="C1266" s="50" t="s">
        <v>587</v>
      </c>
      <c r="D1266" s="51" t="n">
        <v>50000</v>
      </c>
      <c r="E1266" s="51"/>
      <c r="F1266" s="51" t="n">
        <f aca="false">SUM(D1266:E1266)</f>
        <v>50000</v>
      </c>
      <c r="G1266" s="51" t="n">
        <v>50000</v>
      </c>
      <c r="H1266" s="52" t="n">
        <f aca="false">G1266/F1266</f>
        <v>1</v>
      </c>
      <c r="I1266" s="53" t="s">
        <v>71</v>
      </c>
      <c r="J1266" s="27"/>
      <c r="K1266" s="27"/>
      <c r="L1266" s="27"/>
    </row>
    <row r="1267" customFormat="false" ht="12.75" hidden="false" customHeight="true" outlineLevel="0" collapsed="false">
      <c r="A1267" s="49" t="s">
        <v>191</v>
      </c>
      <c r="B1267" s="49"/>
      <c r="C1267" s="50" t="s">
        <v>622</v>
      </c>
      <c r="D1267" s="51" t="n">
        <v>100000</v>
      </c>
      <c r="E1267" s="51"/>
      <c r="F1267" s="51" t="n">
        <f aca="false">SUM(D1267:E1267)</f>
        <v>100000</v>
      </c>
      <c r="G1267" s="51" t="n">
        <v>175000</v>
      </c>
      <c r="H1267" s="52" t="n">
        <f aca="false">G1267/F1267</f>
        <v>1.75</v>
      </c>
      <c r="I1267" s="53" t="s">
        <v>71</v>
      </c>
      <c r="J1267" s="27"/>
      <c r="K1267" s="27"/>
      <c r="L1267" s="27"/>
      <c r="M1267" s="57"/>
      <c r="N1267" s="57"/>
      <c r="O1267" s="57"/>
      <c r="P1267" s="57"/>
      <c r="Q1267" s="57"/>
      <c r="R1267" s="57"/>
    </row>
    <row r="1268" s="57" customFormat="true" ht="11.25" hidden="false" customHeight="true" outlineLevel="0" collapsed="false">
      <c r="A1268" s="54"/>
      <c r="B1268" s="54"/>
      <c r="C1268" s="55" t="s">
        <v>142</v>
      </c>
      <c r="D1268" s="56" t="n">
        <f aca="false">SUM(D1265:D1267)</f>
        <v>200000</v>
      </c>
      <c r="E1268" s="56" t="n">
        <f aca="false">SUM(E1265:E1267)</f>
        <v>0</v>
      </c>
      <c r="F1268" s="56" t="n">
        <f aca="false">SUM(F1265:F1267)</f>
        <v>200000</v>
      </c>
      <c r="G1268" s="56" t="n">
        <v>285000</v>
      </c>
      <c r="H1268" s="52" t="n">
        <f aca="false">G1268/F1268</f>
        <v>1.425</v>
      </c>
      <c r="I1268" s="53"/>
      <c r="J1268" s="27"/>
      <c r="K1268" s="27"/>
      <c r="L1268" s="27"/>
    </row>
    <row r="1269" s="57" customFormat="true" ht="11.25" hidden="false" customHeight="true" outlineLevel="0" collapsed="false">
      <c r="A1269" s="58"/>
      <c r="B1269" s="58"/>
      <c r="C1269" s="59"/>
      <c r="D1269" s="60"/>
      <c r="E1269" s="60"/>
      <c r="F1269" s="60"/>
      <c r="G1269" s="60"/>
      <c r="H1269" s="61"/>
      <c r="I1269" s="53"/>
      <c r="J1269" s="27"/>
      <c r="K1269" s="27"/>
      <c r="L1269" s="27"/>
    </row>
    <row r="1270" s="57" customFormat="true" ht="11.25" hidden="false" customHeight="true" outlineLevel="0" collapsed="false">
      <c r="A1270" s="58"/>
      <c r="B1270" s="58"/>
      <c r="D1270" s="60"/>
      <c r="E1270" s="60"/>
      <c r="F1270" s="60"/>
      <c r="G1270" s="60"/>
      <c r="H1270" s="61"/>
      <c r="I1270" s="53"/>
      <c r="J1270" s="27"/>
      <c r="K1270" s="27"/>
      <c r="L1270" s="27"/>
    </row>
    <row r="1271" s="35" customFormat="true" ht="12.2" hidden="false" customHeight="true" outlineLevel="0" collapsed="false">
      <c r="A1271" s="36" t="s">
        <v>628</v>
      </c>
      <c r="B1271" s="36"/>
      <c r="C1271" s="37"/>
      <c r="D1271" s="41"/>
      <c r="E1271" s="41"/>
      <c r="F1271" s="41"/>
      <c r="G1271" s="41"/>
      <c r="H1271" s="42"/>
      <c r="I1271" s="53"/>
      <c r="J1271" s="27"/>
      <c r="K1271" s="27"/>
      <c r="L1271" s="27"/>
      <c r="M1271" s="57"/>
      <c r="N1271" s="57"/>
      <c r="O1271" s="57"/>
      <c r="P1271" s="57"/>
      <c r="Q1271" s="57"/>
      <c r="R1271" s="57"/>
    </row>
    <row r="1272" s="35" customFormat="true" ht="12.2" hidden="false" customHeight="true" outlineLevel="0" collapsed="false">
      <c r="A1272" s="36" t="s">
        <v>567</v>
      </c>
      <c r="B1272" s="36"/>
      <c r="C1272" s="37"/>
      <c r="D1272" s="41"/>
      <c r="E1272" s="41"/>
      <c r="F1272" s="41"/>
      <c r="G1272" s="41"/>
      <c r="H1272" s="42"/>
      <c r="I1272" s="53"/>
      <c r="J1272" s="27"/>
      <c r="K1272" s="27"/>
      <c r="L1272" s="27"/>
      <c r="M1272" s="57"/>
      <c r="N1272" s="57"/>
      <c r="O1272" s="57"/>
      <c r="P1272" s="57"/>
      <c r="Q1272" s="57"/>
      <c r="R1272" s="57"/>
    </row>
    <row r="1273" customFormat="false" ht="12" hidden="false" customHeight="true" outlineLevel="0" collapsed="false">
      <c r="A1273" s="58" t="s">
        <v>602</v>
      </c>
      <c r="B1273" s="58"/>
      <c r="I1273" s="53"/>
      <c r="J1273" s="27"/>
      <c r="K1273" s="27"/>
      <c r="L1273" s="27"/>
      <c r="M1273" s="57"/>
      <c r="N1273" s="57"/>
      <c r="O1273" s="57"/>
      <c r="P1273" s="57"/>
      <c r="Q1273" s="57"/>
      <c r="R1273" s="57"/>
    </row>
    <row r="1274" customFormat="false" ht="12" hidden="false" customHeight="true" outlineLevel="0" collapsed="false">
      <c r="A1274" s="70" t="s">
        <v>221</v>
      </c>
      <c r="B1274" s="70" t="s">
        <v>221</v>
      </c>
      <c r="C1274" s="71" t="s">
        <v>310</v>
      </c>
      <c r="D1274" s="72" t="n">
        <v>0</v>
      </c>
      <c r="E1274" s="72" t="n">
        <v>0</v>
      </c>
      <c r="F1274" s="72" t="n">
        <f aca="false">SUM(D1274:E1274)</f>
        <v>0</v>
      </c>
      <c r="G1274" s="72" t="n">
        <v>1135417</v>
      </c>
      <c r="H1274" s="109" t="n">
        <v>0</v>
      </c>
      <c r="I1274" s="53" t="s">
        <v>71</v>
      </c>
      <c r="J1274" s="27"/>
      <c r="K1274" s="27"/>
      <c r="L1274" s="27"/>
      <c r="M1274" s="57"/>
      <c r="N1274" s="57"/>
      <c r="O1274" s="57"/>
      <c r="P1274" s="57"/>
      <c r="Q1274" s="57"/>
      <c r="R1274" s="57"/>
    </row>
    <row r="1275" customFormat="false" ht="12" hidden="false" customHeight="true" outlineLevel="0" collapsed="false">
      <c r="A1275" s="70" t="s">
        <v>223</v>
      </c>
      <c r="B1275" s="70" t="s">
        <v>223</v>
      </c>
      <c r="C1275" s="71" t="s">
        <v>311</v>
      </c>
      <c r="D1275" s="72" t="n">
        <v>0</v>
      </c>
      <c r="E1275" s="72"/>
      <c r="F1275" s="72" t="n">
        <f aca="false">SUM(D1275:E1275)</f>
        <v>0</v>
      </c>
      <c r="G1275" s="72" t="n">
        <v>41750</v>
      </c>
      <c r="H1275" s="109" t="n">
        <v>0</v>
      </c>
      <c r="I1275" s="53" t="s">
        <v>71</v>
      </c>
      <c r="J1275" s="27"/>
      <c r="K1275" s="27"/>
      <c r="L1275" s="27"/>
      <c r="M1275" s="57"/>
      <c r="N1275" s="57"/>
      <c r="O1275" s="57"/>
      <c r="P1275" s="57"/>
      <c r="Q1275" s="57"/>
      <c r="R1275" s="57"/>
    </row>
    <row r="1276" customFormat="false" ht="12" hidden="false" customHeight="true" outlineLevel="0" collapsed="false">
      <c r="A1276" s="70" t="s">
        <v>224</v>
      </c>
      <c r="B1276" s="70" t="s">
        <v>224</v>
      </c>
      <c r="C1276" s="71" t="s">
        <v>225</v>
      </c>
      <c r="D1276" s="72" t="n">
        <v>0</v>
      </c>
      <c r="E1276" s="72" t="n">
        <v>0</v>
      </c>
      <c r="F1276" s="72" t="n">
        <f aca="false">SUM(D1276:E1276)</f>
        <v>0</v>
      </c>
      <c r="G1276" s="72" t="n">
        <v>34700</v>
      </c>
      <c r="H1276" s="109" t="n">
        <v>0</v>
      </c>
      <c r="I1276" s="53" t="s">
        <v>71</v>
      </c>
      <c r="J1276" s="27"/>
      <c r="K1276" s="27"/>
      <c r="L1276" s="27"/>
      <c r="M1276" s="35"/>
      <c r="N1276" s="35"/>
      <c r="O1276" s="35"/>
      <c r="P1276" s="35"/>
      <c r="Q1276" s="35"/>
      <c r="R1276" s="35"/>
    </row>
    <row r="1277" customFormat="false" ht="12" hidden="false" customHeight="true" outlineLevel="0" collapsed="false">
      <c r="A1277" s="70" t="s">
        <v>226</v>
      </c>
      <c r="B1277" s="70" t="s">
        <v>226</v>
      </c>
      <c r="C1277" s="71" t="s">
        <v>312</v>
      </c>
      <c r="D1277" s="72" t="n">
        <v>0</v>
      </c>
      <c r="E1277" s="72"/>
      <c r="F1277" s="72" t="n">
        <f aca="false">SUM(D1277:E1277)</f>
        <v>0</v>
      </c>
      <c r="G1277" s="72" t="n">
        <v>23573</v>
      </c>
      <c r="H1277" s="109" t="n">
        <v>0</v>
      </c>
      <c r="I1277" s="53" t="s">
        <v>71</v>
      </c>
      <c r="J1277" s="27"/>
      <c r="K1277" s="27"/>
      <c r="L1277" s="27"/>
      <c r="M1277" s="35"/>
      <c r="N1277" s="35"/>
      <c r="O1277" s="35"/>
      <c r="P1277" s="35"/>
      <c r="Q1277" s="35"/>
      <c r="R1277" s="35"/>
    </row>
    <row r="1278" customFormat="false" ht="12" hidden="false" customHeight="true" outlineLevel="0" collapsed="false">
      <c r="A1278" s="70" t="s">
        <v>228</v>
      </c>
      <c r="B1278" s="70" t="s">
        <v>228</v>
      </c>
      <c r="C1278" s="71" t="s">
        <v>229</v>
      </c>
      <c r="D1278" s="72" t="n">
        <v>0</v>
      </c>
      <c r="E1278" s="72" t="n">
        <v>0</v>
      </c>
      <c r="F1278" s="72" t="n">
        <f aca="false">SUM(D1278:E1278)</f>
        <v>0</v>
      </c>
      <c r="G1278" s="72" t="n">
        <v>3562</v>
      </c>
      <c r="H1278" s="109" t="n">
        <v>0</v>
      </c>
      <c r="I1278" s="53" t="s">
        <v>71</v>
      </c>
      <c r="J1278" s="27"/>
      <c r="K1278" s="27"/>
      <c r="L1278" s="27"/>
      <c r="M1278" s="35"/>
      <c r="N1278" s="35"/>
      <c r="O1278" s="35"/>
      <c r="P1278" s="35"/>
      <c r="Q1278" s="35"/>
      <c r="R1278" s="35"/>
    </row>
    <row r="1279" customFormat="false" ht="12" hidden="false" customHeight="true" outlineLevel="0" collapsed="false">
      <c r="A1279" s="70" t="s">
        <v>228</v>
      </c>
      <c r="B1279" s="70"/>
      <c r="C1279" s="71" t="s">
        <v>230</v>
      </c>
      <c r="D1279" s="72" t="n">
        <v>0</v>
      </c>
      <c r="E1279" s="72"/>
      <c r="F1279" s="72" t="n">
        <f aca="false">SUM(D1279:E1279)</f>
        <v>0</v>
      </c>
      <c r="G1279" s="72" t="n">
        <v>10300</v>
      </c>
      <c r="H1279" s="109" t="n">
        <v>0</v>
      </c>
      <c r="I1279" s="53" t="s">
        <v>71</v>
      </c>
      <c r="J1279" s="27"/>
      <c r="K1279" s="27"/>
      <c r="L1279" s="27"/>
    </row>
    <row r="1280" customFormat="false" ht="12" hidden="false" customHeight="true" outlineLevel="0" collapsed="false">
      <c r="A1280" s="66"/>
      <c r="B1280" s="66"/>
      <c r="C1280" s="67" t="s">
        <v>232</v>
      </c>
      <c r="D1280" s="68" t="n">
        <f aca="false">SUM(D1274:D1279)</f>
        <v>0</v>
      </c>
      <c r="E1280" s="68" t="n">
        <f aca="false">SUM(E1274:E1279)</f>
        <v>0</v>
      </c>
      <c r="F1280" s="68" t="n">
        <f aca="false">SUM(F1274:F1279)</f>
        <v>0</v>
      </c>
      <c r="G1280" s="68" t="n">
        <v>1249302</v>
      </c>
      <c r="H1280" s="109" t="n">
        <v>0</v>
      </c>
      <c r="I1280" s="53" t="s">
        <v>71</v>
      </c>
      <c r="J1280" s="27"/>
      <c r="K1280" s="27"/>
      <c r="L1280" s="27"/>
    </row>
    <row r="1281" customFormat="false" ht="12" hidden="false" customHeight="true" outlineLevel="0" collapsed="false">
      <c r="A1281" s="70" t="s">
        <v>112</v>
      </c>
      <c r="B1281" s="70" t="s">
        <v>112</v>
      </c>
      <c r="C1281" s="71" t="s">
        <v>113</v>
      </c>
      <c r="D1281" s="72" t="n">
        <v>0</v>
      </c>
      <c r="E1281" s="72" t="n">
        <v>0</v>
      </c>
      <c r="F1281" s="72" t="n">
        <f aca="false">SUM(D1281:E1281)</f>
        <v>0</v>
      </c>
      <c r="G1281" s="72" t="n">
        <v>160371</v>
      </c>
      <c r="H1281" s="109" t="n">
        <v>0</v>
      </c>
      <c r="I1281" s="53" t="s">
        <v>71</v>
      </c>
      <c r="J1281" s="27"/>
      <c r="K1281" s="27"/>
      <c r="L1281" s="27"/>
    </row>
    <row r="1282" customFormat="false" ht="12" hidden="false" customHeight="true" outlineLevel="0" collapsed="false">
      <c r="A1282" s="70" t="s">
        <v>233</v>
      </c>
      <c r="B1282" s="70"/>
      <c r="C1282" s="71" t="s">
        <v>234</v>
      </c>
      <c r="D1282" s="72" t="n">
        <v>0</v>
      </c>
      <c r="E1282" s="72"/>
      <c r="F1282" s="72" t="n">
        <f aca="false">SUM(D1282:E1282)</f>
        <v>0</v>
      </c>
      <c r="G1282" s="72" t="n">
        <v>0</v>
      </c>
      <c r="H1282" s="109" t="n">
        <v>0</v>
      </c>
      <c r="I1282" s="53" t="s">
        <v>71</v>
      </c>
      <c r="J1282" s="27"/>
      <c r="K1282" s="27"/>
      <c r="L1282" s="27"/>
    </row>
    <row r="1283" customFormat="false" ht="12" hidden="false" customHeight="true" outlineLevel="0" collapsed="false">
      <c r="A1283" s="70" t="s">
        <v>114</v>
      </c>
      <c r="B1283" s="70"/>
      <c r="C1283" s="50" t="s">
        <v>235</v>
      </c>
      <c r="D1283" s="72" t="n">
        <v>0</v>
      </c>
      <c r="E1283" s="72"/>
      <c r="F1283" s="72" t="n">
        <f aca="false">SUM(D1283:E1283)</f>
        <v>0</v>
      </c>
      <c r="G1283" s="72" t="n">
        <v>5205</v>
      </c>
      <c r="H1283" s="109" t="n">
        <v>0</v>
      </c>
      <c r="I1283" s="53" t="s">
        <v>71</v>
      </c>
      <c r="J1283" s="27"/>
      <c r="K1283" s="27"/>
      <c r="L1283" s="27"/>
      <c r="M1283" s="57"/>
      <c r="N1283" s="57"/>
      <c r="O1283" s="57"/>
      <c r="P1283" s="57"/>
      <c r="Q1283" s="57"/>
      <c r="R1283" s="57"/>
    </row>
    <row r="1284" customFormat="false" ht="12" hidden="false" customHeight="true" outlineLevel="0" collapsed="false">
      <c r="A1284" s="66"/>
      <c r="B1284" s="66"/>
      <c r="C1284" s="67" t="s">
        <v>313</v>
      </c>
      <c r="D1284" s="68" t="n">
        <f aca="false">SUM(D1281:D1283)</f>
        <v>0</v>
      </c>
      <c r="E1284" s="68" t="n">
        <f aca="false">SUM(E1281:E1283)</f>
        <v>0</v>
      </c>
      <c r="F1284" s="68" t="n">
        <f aca="false">SUM(F1281:F1283)</f>
        <v>0</v>
      </c>
      <c r="G1284" s="68" t="n">
        <v>165576</v>
      </c>
      <c r="H1284" s="109" t="n">
        <v>0</v>
      </c>
      <c r="I1284" s="53" t="s">
        <v>71</v>
      </c>
      <c r="J1284" s="27"/>
      <c r="K1284" s="27"/>
      <c r="L1284" s="27"/>
      <c r="M1284" s="57"/>
      <c r="N1284" s="57"/>
      <c r="O1284" s="57"/>
      <c r="P1284" s="57"/>
      <c r="Q1284" s="57"/>
      <c r="R1284" s="57"/>
    </row>
    <row r="1285" customFormat="false" ht="12" hidden="false" customHeight="true" outlineLevel="0" collapsed="false">
      <c r="A1285" s="49" t="s">
        <v>77</v>
      </c>
      <c r="B1285" s="49" t="s">
        <v>77</v>
      </c>
      <c r="C1285" s="50" t="s">
        <v>122</v>
      </c>
      <c r="D1285" s="51" t="n">
        <v>0</v>
      </c>
      <c r="E1285" s="51"/>
      <c r="F1285" s="51" t="n">
        <f aca="false">SUM(D1285:E1285)</f>
        <v>0</v>
      </c>
      <c r="G1285" s="51" t="n">
        <v>207747</v>
      </c>
      <c r="H1285" s="109" t="n">
        <v>0</v>
      </c>
      <c r="I1285" s="53" t="s">
        <v>71</v>
      </c>
      <c r="J1285" s="27"/>
      <c r="K1285" s="27"/>
      <c r="L1285" s="27"/>
      <c r="M1285" s="57"/>
      <c r="N1285" s="57"/>
      <c r="O1285" s="57"/>
      <c r="P1285" s="57"/>
      <c r="Q1285" s="57"/>
      <c r="R1285" s="57"/>
    </row>
    <row r="1286" customFormat="false" ht="12" hidden="false" customHeight="true" outlineLevel="0" collapsed="false">
      <c r="A1286" s="49" t="s">
        <v>161</v>
      </c>
      <c r="B1286" s="49" t="s">
        <v>125</v>
      </c>
      <c r="C1286" s="50" t="s">
        <v>629</v>
      </c>
      <c r="D1286" s="51" t="n">
        <v>0</v>
      </c>
      <c r="E1286" s="51"/>
      <c r="F1286" s="51" t="n">
        <f aca="false">SUM(D1286:E1286)</f>
        <v>0</v>
      </c>
      <c r="G1286" s="51" t="n">
        <v>0</v>
      </c>
      <c r="H1286" s="109" t="n">
        <v>0</v>
      </c>
      <c r="I1286" s="53" t="s">
        <v>71</v>
      </c>
      <c r="J1286" s="27"/>
      <c r="K1286" s="27"/>
      <c r="L1286" s="27"/>
      <c r="M1286" s="35"/>
      <c r="N1286" s="35"/>
      <c r="O1286" s="35"/>
      <c r="P1286" s="35"/>
      <c r="Q1286" s="35"/>
      <c r="R1286" s="35"/>
    </row>
    <row r="1287" customFormat="false" ht="12" hidden="false" customHeight="true" outlineLevel="0" collapsed="false">
      <c r="A1287" s="49" t="s">
        <v>175</v>
      </c>
      <c r="B1287" s="49" t="s">
        <v>175</v>
      </c>
      <c r="C1287" s="50" t="s">
        <v>176</v>
      </c>
      <c r="D1287" s="51" t="n">
        <v>70000</v>
      </c>
      <c r="E1287" s="51"/>
      <c r="F1287" s="51" t="n">
        <f aca="false">SUM(D1287:E1287)</f>
        <v>70000</v>
      </c>
      <c r="G1287" s="51" t="n">
        <v>77074</v>
      </c>
      <c r="H1287" s="52" t="n">
        <f aca="false">G1287/F1287</f>
        <v>1.10105714285714</v>
      </c>
      <c r="I1287" s="53" t="s">
        <v>71</v>
      </c>
      <c r="J1287" s="27"/>
      <c r="K1287" s="27"/>
      <c r="L1287" s="27"/>
      <c r="M1287" s="35"/>
      <c r="N1287" s="35"/>
      <c r="O1287" s="35"/>
      <c r="P1287" s="35"/>
      <c r="Q1287" s="35"/>
      <c r="R1287" s="35"/>
    </row>
    <row r="1288" customFormat="false" ht="12" hidden="false" customHeight="true" outlineLevel="0" collapsed="false">
      <c r="A1288" s="49" t="s">
        <v>175</v>
      </c>
      <c r="B1288" s="49"/>
      <c r="C1288" s="50" t="s">
        <v>323</v>
      </c>
      <c r="D1288" s="51" t="n">
        <v>700000</v>
      </c>
      <c r="E1288" s="51"/>
      <c r="F1288" s="51" t="n">
        <f aca="false">SUM(D1288:E1288)</f>
        <v>700000</v>
      </c>
      <c r="G1288" s="51" t="n">
        <v>472727</v>
      </c>
      <c r="H1288" s="52" t="n">
        <f aca="false">G1288/F1288</f>
        <v>0.675324285714286</v>
      </c>
      <c r="I1288" s="53" t="s">
        <v>71</v>
      </c>
      <c r="J1288" s="27"/>
      <c r="K1288" s="27"/>
      <c r="L1288" s="27"/>
    </row>
    <row r="1289" customFormat="false" ht="12" hidden="false" customHeight="true" outlineLevel="0" collapsed="false">
      <c r="A1289" s="49" t="s">
        <v>180</v>
      </c>
      <c r="B1289" s="49" t="s">
        <v>180</v>
      </c>
      <c r="C1289" s="50" t="s">
        <v>630</v>
      </c>
      <c r="D1289" s="51" t="n">
        <v>40000</v>
      </c>
      <c r="E1289" s="51"/>
      <c r="F1289" s="51" t="n">
        <f aca="false">SUM(D1289:E1289)</f>
        <v>40000</v>
      </c>
      <c r="G1289" s="51" t="n">
        <v>20339</v>
      </c>
      <c r="H1289" s="52" t="n">
        <f aca="false">G1289/F1289</f>
        <v>0.508475</v>
      </c>
      <c r="I1289" s="53" t="s">
        <v>71</v>
      </c>
      <c r="J1289" s="27"/>
      <c r="K1289" s="27"/>
      <c r="L1289" s="27"/>
    </row>
    <row r="1290" customFormat="false" ht="12" hidden="false" customHeight="true" outlineLevel="0" collapsed="false">
      <c r="A1290" s="49" t="s">
        <v>69</v>
      </c>
      <c r="B1290" s="49" t="s">
        <v>69</v>
      </c>
      <c r="C1290" s="50" t="s">
        <v>262</v>
      </c>
      <c r="D1290" s="51" t="n">
        <v>0</v>
      </c>
      <c r="E1290" s="51"/>
      <c r="F1290" s="51" t="n">
        <f aca="false">SUM(D1290:E1290)</f>
        <v>0</v>
      </c>
      <c r="G1290" s="51" t="n">
        <v>221035</v>
      </c>
      <c r="H1290" s="52" t="n">
        <v>0</v>
      </c>
      <c r="I1290" s="53" t="s">
        <v>71</v>
      </c>
      <c r="J1290" s="27"/>
      <c r="K1290" s="27"/>
      <c r="L1290" s="27"/>
    </row>
    <row r="1291" customFormat="false" ht="12" hidden="false" customHeight="true" outlineLevel="0" collapsed="false">
      <c r="A1291" s="49" t="s">
        <v>72</v>
      </c>
      <c r="B1291" s="49" t="s">
        <v>72</v>
      </c>
      <c r="C1291" s="50" t="s">
        <v>73</v>
      </c>
      <c r="D1291" s="51" t="n">
        <v>208000</v>
      </c>
      <c r="E1291" s="51"/>
      <c r="F1291" s="51" t="n">
        <f aca="false">SUM(D1291:E1291)</f>
        <v>208000</v>
      </c>
      <c r="G1291" s="51" t="n">
        <v>233720</v>
      </c>
      <c r="H1291" s="52" t="n">
        <f aca="false">G1291/F1291</f>
        <v>1.12365384615385</v>
      </c>
      <c r="I1291" s="53" t="s">
        <v>71</v>
      </c>
      <c r="J1291" s="27"/>
      <c r="K1291" s="27"/>
      <c r="L1291" s="27"/>
    </row>
    <row r="1292" s="69" customFormat="true" ht="12" hidden="false" customHeight="true" outlineLevel="0" collapsed="false">
      <c r="A1292" s="66"/>
      <c r="B1292" s="66"/>
      <c r="C1292" s="67" t="s">
        <v>82</v>
      </c>
      <c r="D1292" s="68" t="n">
        <f aca="false">SUM(D1285:D1291)</f>
        <v>1018000</v>
      </c>
      <c r="E1292" s="68" t="n">
        <f aca="false">SUM(E1285:E1291)</f>
        <v>0</v>
      </c>
      <c r="F1292" s="68" t="n">
        <f aca="false">SUM(F1285:F1291)</f>
        <v>1018000</v>
      </c>
      <c r="G1292" s="68" t="n">
        <v>1232642</v>
      </c>
      <c r="H1292" s="52" t="n">
        <f aca="false">G1292/F1292</f>
        <v>1.21084675834971</v>
      </c>
      <c r="I1292" s="53" t="s">
        <v>71</v>
      </c>
      <c r="J1292" s="27"/>
      <c r="K1292" s="27"/>
      <c r="L1292" s="27"/>
      <c r="M1292" s="29"/>
      <c r="N1292" s="29"/>
      <c r="O1292" s="29"/>
      <c r="P1292" s="29"/>
      <c r="Q1292" s="29"/>
      <c r="R1292" s="29"/>
    </row>
    <row r="1293" s="57" customFormat="true" ht="12" hidden="false" customHeight="true" outlineLevel="0" collapsed="false">
      <c r="A1293" s="54"/>
      <c r="B1293" s="54"/>
      <c r="C1293" s="55" t="s">
        <v>74</v>
      </c>
      <c r="D1293" s="56" t="n">
        <f aca="false">SUM(D1292,D1284,D1280)</f>
        <v>1018000</v>
      </c>
      <c r="E1293" s="56" t="n">
        <f aca="false">SUM(E1292,E1284,E1280)</f>
        <v>0</v>
      </c>
      <c r="F1293" s="56" t="n">
        <f aca="false">SUM(F1292,F1284,F1280)</f>
        <v>1018000</v>
      </c>
      <c r="G1293" s="56" t="n">
        <v>2647520</v>
      </c>
      <c r="H1293" s="52" t="n">
        <f aca="false">G1293/F1293</f>
        <v>2.60070726915521</v>
      </c>
      <c r="I1293" s="53"/>
      <c r="J1293" s="27"/>
      <c r="K1293" s="27"/>
      <c r="L1293" s="27"/>
      <c r="M1293" s="29"/>
      <c r="N1293" s="29"/>
      <c r="O1293" s="29"/>
      <c r="P1293" s="29"/>
      <c r="Q1293" s="29"/>
      <c r="R1293" s="29"/>
    </row>
    <row r="1294" s="57" customFormat="true" ht="12" hidden="false" customHeight="true" outlineLevel="0" collapsed="false">
      <c r="A1294" s="58"/>
      <c r="B1294" s="58"/>
      <c r="C1294" s="59"/>
      <c r="D1294" s="60"/>
      <c r="E1294" s="60"/>
      <c r="F1294" s="60"/>
      <c r="G1294" s="60"/>
      <c r="H1294" s="61"/>
      <c r="I1294" s="53"/>
      <c r="J1294" s="27"/>
      <c r="K1294" s="27"/>
      <c r="L1294" s="27"/>
      <c r="M1294" s="29"/>
      <c r="N1294" s="29"/>
      <c r="O1294" s="29"/>
      <c r="P1294" s="29"/>
      <c r="Q1294" s="29"/>
      <c r="R1294" s="29"/>
    </row>
    <row r="1295" s="57" customFormat="true" ht="12" hidden="false" customHeight="true" outlineLevel="0" collapsed="false">
      <c r="A1295" s="58"/>
      <c r="B1295" s="58"/>
      <c r="C1295" s="59"/>
      <c r="D1295" s="60"/>
      <c r="E1295" s="60"/>
      <c r="F1295" s="60"/>
      <c r="G1295" s="60"/>
      <c r="H1295" s="61"/>
      <c r="I1295" s="53"/>
      <c r="J1295" s="27"/>
      <c r="K1295" s="27"/>
      <c r="L1295" s="27"/>
      <c r="M1295" s="29"/>
      <c r="N1295" s="29"/>
      <c r="O1295" s="29"/>
      <c r="P1295" s="29"/>
      <c r="Q1295" s="29"/>
      <c r="R1295" s="29"/>
    </row>
    <row r="1296" s="35" customFormat="true" ht="12.2" hidden="false" customHeight="true" outlineLevel="0" collapsed="false">
      <c r="A1296" s="36" t="s">
        <v>628</v>
      </c>
      <c r="B1296" s="36"/>
      <c r="C1296" s="37"/>
      <c r="D1296" s="41"/>
      <c r="E1296" s="41"/>
      <c r="F1296" s="41"/>
      <c r="G1296" s="41"/>
      <c r="H1296" s="42"/>
      <c r="I1296" s="53"/>
      <c r="J1296" s="27"/>
      <c r="K1296" s="27"/>
      <c r="L1296" s="27"/>
      <c r="M1296" s="29"/>
      <c r="N1296" s="29"/>
      <c r="O1296" s="29"/>
      <c r="P1296" s="29"/>
      <c r="Q1296" s="29"/>
      <c r="R1296" s="29"/>
    </row>
    <row r="1297" s="35" customFormat="true" ht="12.2" hidden="false" customHeight="true" outlineLevel="0" collapsed="false">
      <c r="A1297" s="36" t="s">
        <v>567</v>
      </c>
      <c r="B1297" s="36"/>
      <c r="C1297" s="37"/>
      <c r="D1297" s="41"/>
      <c r="E1297" s="41"/>
      <c r="F1297" s="41"/>
      <c r="G1297" s="41"/>
      <c r="H1297" s="42"/>
      <c r="I1297" s="53"/>
      <c r="J1297" s="27"/>
      <c r="K1297" s="27"/>
      <c r="L1297" s="27"/>
      <c r="M1297" s="29"/>
      <c r="N1297" s="29"/>
      <c r="O1297" s="29"/>
      <c r="P1297" s="29"/>
      <c r="Q1297" s="29"/>
      <c r="R1297" s="29"/>
    </row>
    <row r="1298" customFormat="false" ht="12.75" hidden="false" customHeight="true" outlineLevel="0" collapsed="false">
      <c r="A1298" s="58" t="s">
        <v>97</v>
      </c>
      <c r="B1298" s="58"/>
      <c r="I1298" s="53"/>
      <c r="J1298" s="27"/>
      <c r="K1298" s="27"/>
      <c r="L1298" s="27"/>
    </row>
    <row r="1299" customFormat="false" ht="12.75" hidden="false" customHeight="true" outlineLevel="0" collapsed="false">
      <c r="A1299" s="49" t="s">
        <v>191</v>
      </c>
      <c r="B1299" s="49" t="s">
        <v>191</v>
      </c>
      <c r="C1299" s="50" t="s">
        <v>631</v>
      </c>
      <c r="D1299" s="51" t="n">
        <v>260000</v>
      </c>
      <c r="E1299" s="51"/>
      <c r="F1299" s="51" t="n">
        <f aca="false">SUM(D1299:E1299)</f>
        <v>260000</v>
      </c>
      <c r="G1299" s="51" t="n">
        <v>270000</v>
      </c>
      <c r="H1299" s="52" t="n">
        <f aca="false">G1299/F1299</f>
        <v>1.03846153846154</v>
      </c>
      <c r="I1299" s="53" t="s">
        <v>71</v>
      </c>
      <c r="J1299" s="27"/>
      <c r="K1299" s="27"/>
      <c r="L1299" s="27"/>
    </row>
    <row r="1300" customFormat="false" ht="12.75" hidden="false" customHeight="true" outlineLevel="0" collapsed="false">
      <c r="A1300" s="49" t="s">
        <v>191</v>
      </c>
      <c r="B1300" s="49"/>
      <c r="C1300" s="50" t="s">
        <v>588</v>
      </c>
      <c r="D1300" s="51" t="n">
        <v>50000</v>
      </c>
      <c r="E1300" s="51"/>
      <c r="F1300" s="51" t="n">
        <f aca="false">SUM(D1300:E1300)</f>
        <v>50000</v>
      </c>
      <c r="G1300" s="51" t="n">
        <v>60000</v>
      </c>
      <c r="H1300" s="52" t="n">
        <f aca="false">G1300/F1300</f>
        <v>1.2</v>
      </c>
      <c r="I1300" s="53" t="s">
        <v>71</v>
      </c>
      <c r="J1300" s="27"/>
      <c r="K1300" s="27"/>
      <c r="L1300" s="27"/>
    </row>
    <row r="1301" customFormat="false" ht="12.75" hidden="false" customHeight="true" outlineLevel="0" collapsed="false">
      <c r="A1301" s="49" t="s">
        <v>191</v>
      </c>
      <c r="B1301" s="49"/>
      <c r="C1301" s="50" t="s">
        <v>587</v>
      </c>
      <c r="D1301" s="51" t="n">
        <v>50000</v>
      </c>
      <c r="E1301" s="51"/>
      <c r="F1301" s="51" t="n">
        <f aca="false">SUM(D1301:E1301)</f>
        <v>50000</v>
      </c>
      <c r="G1301" s="51" t="n">
        <v>50000</v>
      </c>
      <c r="H1301" s="52" t="n">
        <f aca="false">G1301/F1301</f>
        <v>1</v>
      </c>
      <c r="I1301" s="53" t="s">
        <v>71</v>
      </c>
      <c r="J1301" s="27"/>
      <c r="K1301" s="27"/>
      <c r="L1301" s="27"/>
    </row>
    <row r="1302" customFormat="false" ht="12.75" hidden="false" customHeight="true" outlineLevel="0" collapsed="false">
      <c r="A1302" s="49" t="s">
        <v>191</v>
      </c>
      <c r="B1302" s="49"/>
      <c r="C1302" s="50" t="s">
        <v>589</v>
      </c>
      <c r="D1302" s="51" t="n">
        <v>100000</v>
      </c>
      <c r="E1302" s="51"/>
      <c r="F1302" s="51" t="n">
        <f aca="false">SUM(D1302:E1302)</f>
        <v>100000</v>
      </c>
      <c r="G1302" s="51" t="n">
        <v>175000</v>
      </c>
      <c r="H1302" s="52" t="n">
        <f aca="false">G1302/F1302</f>
        <v>1.75</v>
      </c>
      <c r="I1302" s="53" t="s">
        <v>71</v>
      </c>
      <c r="J1302" s="27"/>
      <c r="K1302" s="27"/>
      <c r="L1302" s="27"/>
    </row>
    <row r="1303" customFormat="false" ht="12.75" hidden="false" customHeight="true" outlineLevel="0" collapsed="false">
      <c r="A1303" s="49" t="s">
        <v>191</v>
      </c>
      <c r="B1303" s="49"/>
      <c r="C1303" s="50" t="s">
        <v>586</v>
      </c>
      <c r="D1303" s="51" t="n">
        <v>435000</v>
      </c>
      <c r="E1303" s="51"/>
      <c r="F1303" s="51" t="n">
        <f aca="false">SUM(D1303:E1303)</f>
        <v>435000</v>
      </c>
      <c r="G1303" s="51" t="n">
        <v>435000</v>
      </c>
      <c r="H1303" s="52" t="n">
        <f aca="false">G1303/F1303</f>
        <v>1</v>
      </c>
      <c r="I1303" s="53" t="s">
        <v>71</v>
      </c>
      <c r="J1303" s="27"/>
      <c r="K1303" s="27"/>
      <c r="L1303" s="27"/>
    </row>
    <row r="1304" customFormat="false" ht="12.75" hidden="false" customHeight="true" outlineLevel="0" collapsed="false">
      <c r="A1304" s="49" t="s">
        <v>191</v>
      </c>
      <c r="B1304" s="49"/>
      <c r="C1304" s="50" t="s">
        <v>612</v>
      </c>
      <c r="D1304" s="51" t="n">
        <v>0</v>
      </c>
      <c r="E1304" s="51"/>
      <c r="F1304" s="51" t="n">
        <f aca="false">SUM(D1304:E1304)</f>
        <v>0</v>
      </c>
      <c r="G1304" s="51" t="n">
        <v>39602</v>
      </c>
      <c r="H1304" s="52" t="n">
        <v>0</v>
      </c>
      <c r="I1304" s="53" t="s">
        <v>71</v>
      </c>
      <c r="J1304" s="27"/>
      <c r="K1304" s="27"/>
      <c r="L1304" s="27"/>
    </row>
    <row r="1305" customFormat="false" ht="12.75" hidden="false" customHeight="true" outlineLevel="0" collapsed="false">
      <c r="A1305" s="49" t="s">
        <v>196</v>
      </c>
      <c r="B1305" s="49" t="s">
        <v>196</v>
      </c>
      <c r="C1305" s="50" t="s">
        <v>378</v>
      </c>
      <c r="D1305" s="51" t="n">
        <v>0</v>
      </c>
      <c r="E1305" s="51"/>
      <c r="F1305" s="51" t="n">
        <f aca="false">SUM(D1305:E1305)</f>
        <v>0</v>
      </c>
      <c r="G1305" s="51" t="n">
        <v>10693</v>
      </c>
      <c r="H1305" s="52" t="n">
        <v>0</v>
      </c>
      <c r="I1305" s="53" t="s">
        <v>71</v>
      </c>
      <c r="J1305" s="27"/>
      <c r="K1305" s="27"/>
      <c r="L1305" s="27"/>
    </row>
    <row r="1306" s="57" customFormat="true" ht="11.25" hidden="false" customHeight="true" outlineLevel="0" collapsed="false">
      <c r="A1306" s="54"/>
      <c r="B1306" s="54"/>
      <c r="C1306" s="55" t="s">
        <v>142</v>
      </c>
      <c r="D1306" s="56" t="n">
        <f aca="false">SUM(D1299:D1305)</f>
        <v>895000</v>
      </c>
      <c r="E1306" s="56" t="n">
        <f aca="false">SUM(E1299:E1303)</f>
        <v>0</v>
      </c>
      <c r="F1306" s="56" t="n">
        <f aca="false">SUM(F1299:F1305)</f>
        <v>895000</v>
      </c>
      <c r="G1306" s="56" t="n">
        <v>1040295</v>
      </c>
      <c r="H1306" s="52" t="n">
        <f aca="false">G1306/F1306</f>
        <v>1.16234078212291</v>
      </c>
      <c r="I1306" s="53"/>
      <c r="J1306" s="27"/>
      <c r="K1306" s="27"/>
      <c r="L1306" s="27"/>
    </row>
    <row r="1307" s="57" customFormat="true" ht="11.25" hidden="false" customHeight="true" outlineLevel="0" collapsed="false">
      <c r="A1307" s="58"/>
      <c r="B1307" s="58"/>
      <c r="C1307" s="59"/>
      <c r="D1307" s="60"/>
      <c r="E1307" s="60"/>
      <c r="F1307" s="60"/>
      <c r="G1307" s="60"/>
      <c r="H1307" s="61"/>
      <c r="I1307" s="53"/>
      <c r="J1307" s="27"/>
      <c r="K1307" s="27"/>
      <c r="L1307" s="27"/>
    </row>
    <row r="1308" s="57" customFormat="true" ht="11.25" hidden="false" customHeight="true" outlineLevel="0" collapsed="false">
      <c r="A1308" s="58"/>
      <c r="B1308" s="58"/>
      <c r="C1308" s="59"/>
      <c r="D1308" s="60"/>
      <c r="E1308" s="60"/>
      <c r="F1308" s="60"/>
      <c r="G1308" s="60"/>
      <c r="H1308" s="61"/>
      <c r="I1308" s="53"/>
      <c r="J1308" s="27"/>
      <c r="K1308" s="27"/>
      <c r="L1308" s="27"/>
    </row>
    <row r="1309" s="74" customFormat="true" ht="11.25" hidden="false" customHeight="true" outlineLevel="0" collapsed="false">
      <c r="A1309" s="140" t="s">
        <v>632</v>
      </c>
      <c r="B1309" s="140"/>
      <c r="C1309" s="141"/>
      <c r="D1309" s="142"/>
      <c r="E1309" s="142"/>
      <c r="F1309" s="142"/>
      <c r="G1309" s="142"/>
      <c r="H1309" s="143"/>
      <c r="I1309" s="53"/>
      <c r="J1309" s="27"/>
      <c r="K1309" s="27"/>
      <c r="L1309" s="27"/>
    </row>
    <row r="1310" s="74" customFormat="true" ht="11.25" hidden="false" customHeight="true" outlineLevel="0" collapsed="false">
      <c r="A1310" s="140" t="s">
        <v>633</v>
      </c>
      <c r="B1310" s="140"/>
      <c r="C1310" s="141"/>
      <c r="D1310" s="142"/>
      <c r="E1310" s="142"/>
      <c r="F1310" s="142"/>
      <c r="G1310" s="142"/>
      <c r="H1310" s="143"/>
      <c r="I1310" s="53"/>
      <c r="J1310" s="27"/>
      <c r="K1310" s="27"/>
      <c r="L1310" s="27"/>
    </row>
    <row r="1311" customFormat="false" ht="12" hidden="false" customHeight="true" outlineLevel="0" collapsed="false">
      <c r="A1311" s="58" t="s">
        <v>97</v>
      </c>
      <c r="B1311" s="58"/>
      <c r="I1311" s="53"/>
      <c r="J1311" s="27"/>
      <c r="K1311" s="27"/>
      <c r="L1311" s="27"/>
    </row>
    <row r="1312" s="74" customFormat="true" ht="12" hidden="false" customHeight="true" outlineLevel="0" collapsed="false">
      <c r="A1312" s="70" t="s">
        <v>191</v>
      </c>
      <c r="B1312" s="70" t="s">
        <v>191</v>
      </c>
      <c r="C1312" s="71" t="s">
        <v>634</v>
      </c>
      <c r="D1312" s="72"/>
      <c r="E1312" s="72"/>
      <c r="F1312" s="72" t="n">
        <f aca="false">SUM(D1312:E1312)</f>
        <v>0</v>
      </c>
      <c r="G1312" s="72" t="n">
        <v>15748</v>
      </c>
      <c r="H1312" s="109" t="n">
        <v>0</v>
      </c>
      <c r="I1312" s="53" t="s">
        <v>79</v>
      </c>
      <c r="J1312" s="27"/>
      <c r="K1312" s="27"/>
      <c r="L1312" s="27"/>
    </row>
    <row r="1313" s="74" customFormat="true" ht="12" hidden="false" customHeight="true" outlineLevel="0" collapsed="false">
      <c r="A1313" s="70" t="s">
        <v>196</v>
      </c>
      <c r="B1313" s="70" t="s">
        <v>196</v>
      </c>
      <c r="C1313" s="71" t="s">
        <v>197</v>
      </c>
      <c r="D1313" s="72"/>
      <c r="E1313" s="72"/>
      <c r="F1313" s="72" t="n">
        <f aca="false">SUM(D1313:E1313)</f>
        <v>0</v>
      </c>
      <c r="G1313" s="72" t="n">
        <v>4252</v>
      </c>
      <c r="H1313" s="109" t="n">
        <v>0</v>
      </c>
      <c r="I1313" s="53" t="s">
        <v>79</v>
      </c>
      <c r="J1313" s="27"/>
      <c r="K1313" s="27"/>
      <c r="L1313" s="27"/>
    </row>
    <row r="1314" s="57" customFormat="true" ht="12.75" hidden="false" customHeight="true" outlineLevel="0" collapsed="false">
      <c r="A1314" s="54"/>
      <c r="B1314" s="54"/>
      <c r="C1314" s="55" t="s">
        <v>635</v>
      </c>
      <c r="D1314" s="56" t="n">
        <f aca="false">SUM(D1312:D1313)</f>
        <v>0</v>
      </c>
      <c r="E1314" s="56" t="n">
        <f aca="false">SUM(E1312:E1313)</f>
        <v>0</v>
      </c>
      <c r="F1314" s="56" t="n">
        <f aca="false">SUM(F1312:F1313)</f>
        <v>0</v>
      </c>
      <c r="G1314" s="56" t="n">
        <v>20000</v>
      </c>
      <c r="H1314" s="84" t="n">
        <v>0</v>
      </c>
      <c r="I1314" s="53"/>
      <c r="J1314" s="27"/>
      <c r="K1314" s="27"/>
      <c r="L1314" s="27"/>
    </row>
    <row r="1315" s="57" customFormat="true" ht="12.75" hidden="false" customHeight="true" outlineLevel="0" collapsed="false">
      <c r="A1315" s="58"/>
      <c r="B1315" s="58"/>
      <c r="C1315" s="59"/>
      <c r="D1315" s="60"/>
      <c r="E1315" s="60"/>
      <c r="F1315" s="60"/>
      <c r="G1315" s="60"/>
      <c r="H1315" s="61"/>
      <c r="I1315" s="53"/>
      <c r="J1315" s="27"/>
      <c r="K1315" s="27"/>
      <c r="L1315" s="27"/>
    </row>
    <row r="1316" s="57" customFormat="true" ht="12.75" hidden="false" customHeight="true" outlineLevel="0" collapsed="false">
      <c r="A1316" s="58"/>
      <c r="B1316" s="58"/>
      <c r="C1316" s="59"/>
      <c r="D1316" s="60"/>
      <c r="E1316" s="60"/>
      <c r="F1316" s="60"/>
      <c r="G1316" s="60"/>
      <c r="H1316" s="61"/>
      <c r="I1316" s="53"/>
      <c r="J1316" s="27"/>
      <c r="K1316" s="27"/>
      <c r="L1316" s="27"/>
    </row>
    <row r="1317" s="57" customFormat="true" ht="12.75" hidden="false" customHeight="true" outlineLevel="0" collapsed="false">
      <c r="A1317" s="140" t="s">
        <v>632</v>
      </c>
      <c r="B1317" s="58"/>
      <c r="C1317" s="59"/>
      <c r="D1317" s="60"/>
      <c r="E1317" s="60"/>
      <c r="F1317" s="60"/>
      <c r="G1317" s="60"/>
      <c r="H1317" s="61"/>
      <c r="I1317" s="53"/>
      <c r="J1317" s="27"/>
      <c r="K1317" s="27"/>
      <c r="L1317" s="27"/>
    </row>
    <row r="1318" s="57" customFormat="true" ht="12.75" hidden="false" customHeight="true" outlineLevel="0" collapsed="false">
      <c r="A1318" s="140" t="s">
        <v>633</v>
      </c>
      <c r="B1318" s="58"/>
      <c r="C1318" s="59"/>
      <c r="D1318" s="60"/>
      <c r="E1318" s="60"/>
      <c r="F1318" s="60"/>
      <c r="G1318" s="60"/>
      <c r="H1318" s="61"/>
      <c r="I1318" s="53"/>
      <c r="J1318" s="27"/>
      <c r="K1318" s="27"/>
      <c r="L1318" s="27"/>
    </row>
    <row r="1319" s="57" customFormat="true" ht="12.75" hidden="false" customHeight="true" outlineLevel="0" collapsed="false">
      <c r="A1319" s="58" t="s">
        <v>602</v>
      </c>
      <c r="B1319" s="58"/>
      <c r="C1319" s="25"/>
      <c r="D1319" s="26"/>
      <c r="E1319" s="26"/>
      <c r="F1319" s="26"/>
      <c r="G1319" s="26"/>
      <c r="H1319" s="27"/>
      <c r="I1319" s="53"/>
      <c r="J1319" s="27"/>
      <c r="K1319" s="27"/>
      <c r="L1319" s="27"/>
    </row>
    <row r="1320" s="57" customFormat="true" ht="12.75" hidden="false" customHeight="true" outlineLevel="0" collapsed="false">
      <c r="A1320" s="70" t="s">
        <v>221</v>
      </c>
      <c r="B1320" s="70" t="s">
        <v>221</v>
      </c>
      <c r="C1320" s="71" t="s">
        <v>310</v>
      </c>
      <c r="D1320" s="72" t="n">
        <v>0</v>
      </c>
      <c r="E1320" s="72" t="n">
        <v>0</v>
      </c>
      <c r="F1320" s="72" t="n">
        <f aca="false">SUM(D1320:E1320)</f>
        <v>0</v>
      </c>
      <c r="G1320" s="72" t="n">
        <v>1299413</v>
      </c>
      <c r="H1320" s="109" t="n">
        <v>0</v>
      </c>
      <c r="I1320" s="53" t="s">
        <v>79</v>
      </c>
      <c r="J1320" s="27"/>
      <c r="K1320" s="27"/>
      <c r="L1320" s="27"/>
    </row>
    <row r="1321" s="57" customFormat="true" ht="12.75" hidden="false" customHeight="true" outlineLevel="0" collapsed="false">
      <c r="A1321" s="70" t="s">
        <v>223</v>
      </c>
      <c r="B1321" s="70" t="s">
        <v>223</v>
      </c>
      <c r="C1321" s="71" t="s">
        <v>311</v>
      </c>
      <c r="D1321" s="72" t="n">
        <v>0</v>
      </c>
      <c r="E1321" s="72"/>
      <c r="F1321" s="72" t="n">
        <f aca="false">SUM(D1321:E1321)</f>
        <v>0</v>
      </c>
      <c r="G1321" s="72" t="n">
        <v>110000</v>
      </c>
      <c r="H1321" s="109" t="n">
        <v>0</v>
      </c>
      <c r="I1321" s="53" t="s">
        <v>79</v>
      </c>
      <c r="J1321" s="27"/>
      <c r="K1321" s="27"/>
      <c r="L1321" s="27"/>
    </row>
    <row r="1322" s="57" customFormat="true" ht="12.75" hidden="false" customHeight="true" outlineLevel="0" collapsed="false">
      <c r="A1322" s="70" t="s">
        <v>224</v>
      </c>
      <c r="B1322" s="70" t="s">
        <v>224</v>
      </c>
      <c r="C1322" s="71" t="s">
        <v>225</v>
      </c>
      <c r="D1322" s="72" t="n">
        <v>0</v>
      </c>
      <c r="E1322" s="72" t="n">
        <v>0</v>
      </c>
      <c r="F1322" s="72" t="n">
        <f aca="false">SUM(D1322:E1322)</f>
        <v>0</v>
      </c>
      <c r="G1322" s="72" t="n">
        <v>44000</v>
      </c>
      <c r="H1322" s="109" t="n">
        <v>0</v>
      </c>
      <c r="I1322" s="53" t="s">
        <v>79</v>
      </c>
      <c r="J1322" s="27"/>
      <c r="K1322" s="27"/>
      <c r="L1322" s="27"/>
    </row>
    <row r="1323" s="57" customFormat="true" ht="12.75" hidden="false" customHeight="true" outlineLevel="0" collapsed="false">
      <c r="A1323" s="70" t="s">
        <v>226</v>
      </c>
      <c r="B1323" s="70" t="s">
        <v>226</v>
      </c>
      <c r="C1323" s="71" t="s">
        <v>312</v>
      </c>
      <c r="D1323" s="72" t="n">
        <v>0</v>
      </c>
      <c r="E1323" s="72"/>
      <c r="F1323" s="72" t="n">
        <f aca="false">SUM(D1323:E1323)</f>
        <v>0</v>
      </c>
      <c r="G1323" s="72" t="n">
        <v>20568</v>
      </c>
      <c r="H1323" s="109" t="n">
        <v>0</v>
      </c>
      <c r="I1323" s="53" t="s">
        <v>79</v>
      </c>
      <c r="J1323" s="27"/>
      <c r="K1323" s="27"/>
      <c r="L1323" s="27"/>
    </row>
    <row r="1324" s="57" customFormat="true" ht="12.75" hidden="false" customHeight="true" outlineLevel="0" collapsed="false">
      <c r="A1324" s="70" t="s">
        <v>228</v>
      </c>
      <c r="B1324" s="70" t="s">
        <v>228</v>
      </c>
      <c r="C1324" s="71" t="s">
        <v>229</v>
      </c>
      <c r="D1324" s="72" t="n">
        <v>0</v>
      </c>
      <c r="E1324" s="72" t="n">
        <v>0</v>
      </c>
      <c r="F1324" s="72" t="n">
        <f aca="false">SUM(D1324:E1324)</f>
        <v>0</v>
      </c>
      <c r="G1324" s="72" t="n">
        <v>10602</v>
      </c>
      <c r="H1324" s="109" t="n">
        <v>0</v>
      </c>
      <c r="I1324" s="53" t="s">
        <v>79</v>
      </c>
      <c r="J1324" s="27"/>
      <c r="K1324" s="27"/>
      <c r="L1324" s="27"/>
    </row>
    <row r="1325" s="57" customFormat="true" ht="12.75" hidden="false" customHeight="true" outlineLevel="0" collapsed="false">
      <c r="A1325" s="70" t="s">
        <v>228</v>
      </c>
      <c r="B1325" s="70"/>
      <c r="C1325" s="71" t="s">
        <v>230</v>
      </c>
      <c r="D1325" s="72" t="n">
        <v>0</v>
      </c>
      <c r="E1325" s="72"/>
      <c r="F1325" s="72" t="n">
        <f aca="false">SUM(D1325:E1325)</f>
        <v>0</v>
      </c>
      <c r="G1325" s="72" t="n">
        <v>4682</v>
      </c>
      <c r="H1325" s="109" t="n">
        <v>0</v>
      </c>
      <c r="I1325" s="53" t="s">
        <v>79</v>
      </c>
      <c r="J1325" s="27"/>
      <c r="K1325" s="27"/>
      <c r="L1325" s="27"/>
    </row>
    <row r="1326" s="57" customFormat="true" ht="12.75" hidden="false" customHeight="true" outlineLevel="0" collapsed="false">
      <c r="A1326" s="66"/>
      <c r="B1326" s="66"/>
      <c r="C1326" s="67" t="s">
        <v>232</v>
      </c>
      <c r="D1326" s="68" t="n">
        <f aca="false">SUM(D1320:D1325)</f>
        <v>0</v>
      </c>
      <c r="E1326" s="68" t="n">
        <f aca="false">SUM(E1320:E1325)</f>
        <v>0</v>
      </c>
      <c r="F1326" s="68" t="n">
        <f aca="false">SUM(F1320:F1325)</f>
        <v>0</v>
      </c>
      <c r="G1326" s="68" t="n">
        <v>1489265</v>
      </c>
      <c r="H1326" s="109" t="n">
        <v>0</v>
      </c>
      <c r="I1326" s="53" t="s">
        <v>79</v>
      </c>
      <c r="J1326" s="27"/>
      <c r="K1326" s="27"/>
      <c r="L1326" s="27"/>
    </row>
    <row r="1327" s="57" customFormat="true" ht="12.75" hidden="false" customHeight="true" outlineLevel="0" collapsed="false">
      <c r="A1327" s="70" t="s">
        <v>112</v>
      </c>
      <c r="B1327" s="70" t="s">
        <v>112</v>
      </c>
      <c r="C1327" s="71" t="s">
        <v>113</v>
      </c>
      <c r="D1327" s="72" t="n">
        <v>0</v>
      </c>
      <c r="E1327" s="72" t="n">
        <v>0</v>
      </c>
      <c r="F1327" s="72" t="n">
        <f aca="false">SUM(D1327:E1327)</f>
        <v>0</v>
      </c>
      <c r="G1327" s="72" t="n">
        <v>193885</v>
      </c>
      <c r="H1327" s="109" t="n">
        <v>0</v>
      </c>
      <c r="I1327" s="53" t="s">
        <v>79</v>
      </c>
      <c r="J1327" s="27"/>
      <c r="K1327" s="27"/>
      <c r="L1327" s="27"/>
    </row>
    <row r="1328" s="57" customFormat="true" ht="12.75" hidden="false" customHeight="true" outlineLevel="0" collapsed="false">
      <c r="A1328" s="70" t="s">
        <v>233</v>
      </c>
      <c r="B1328" s="70"/>
      <c r="C1328" s="71" t="s">
        <v>234</v>
      </c>
      <c r="D1328" s="72" t="n">
        <v>0</v>
      </c>
      <c r="E1328" s="72"/>
      <c r="F1328" s="72" t="n">
        <f aca="false">SUM(D1328:E1328)</f>
        <v>0</v>
      </c>
      <c r="G1328" s="72" t="n">
        <v>0</v>
      </c>
      <c r="H1328" s="109" t="n">
        <v>0</v>
      </c>
      <c r="I1328" s="53" t="s">
        <v>79</v>
      </c>
      <c r="J1328" s="27"/>
      <c r="K1328" s="27"/>
      <c r="L1328" s="27"/>
    </row>
    <row r="1329" s="57" customFormat="true" ht="12.75" hidden="false" customHeight="true" outlineLevel="0" collapsed="false">
      <c r="A1329" s="70" t="s">
        <v>114</v>
      </c>
      <c r="B1329" s="70"/>
      <c r="C1329" s="50" t="s">
        <v>235</v>
      </c>
      <c r="D1329" s="72" t="n">
        <v>0</v>
      </c>
      <c r="E1329" s="72"/>
      <c r="F1329" s="72" t="n">
        <f aca="false">SUM(D1329:E1329)</f>
        <v>0</v>
      </c>
      <c r="G1329" s="72" t="n">
        <v>6600</v>
      </c>
      <c r="H1329" s="109" t="n">
        <v>0</v>
      </c>
      <c r="I1329" s="53" t="s">
        <v>79</v>
      </c>
      <c r="J1329" s="27"/>
      <c r="K1329" s="27"/>
      <c r="L1329" s="27"/>
    </row>
    <row r="1330" s="57" customFormat="true" ht="12.75" hidden="false" customHeight="true" outlineLevel="0" collapsed="false">
      <c r="A1330" s="66"/>
      <c r="B1330" s="66"/>
      <c r="C1330" s="67" t="s">
        <v>313</v>
      </c>
      <c r="D1330" s="68" t="n">
        <f aca="false">SUM(D1327:D1329)</f>
        <v>0</v>
      </c>
      <c r="E1330" s="68" t="n">
        <f aca="false">SUM(E1327:E1329)</f>
        <v>0</v>
      </c>
      <c r="F1330" s="68" t="n">
        <f aca="false">SUM(F1327:F1329)</f>
        <v>0</v>
      </c>
      <c r="G1330" s="68" t="n">
        <v>200485</v>
      </c>
      <c r="H1330" s="109" t="n">
        <v>0</v>
      </c>
      <c r="I1330" s="53" t="s">
        <v>79</v>
      </c>
      <c r="J1330" s="27"/>
      <c r="K1330" s="27"/>
      <c r="L1330" s="27"/>
    </row>
    <row r="1331" s="74" customFormat="true" ht="12.75" hidden="false" customHeight="true" outlineLevel="0" collapsed="false">
      <c r="A1331" s="70" t="s">
        <v>159</v>
      </c>
      <c r="B1331" s="70" t="s">
        <v>77</v>
      </c>
      <c r="C1331" s="71" t="s">
        <v>308</v>
      </c>
      <c r="D1331" s="72" t="n">
        <v>0</v>
      </c>
      <c r="E1331" s="72"/>
      <c r="F1331" s="72" t="n">
        <f aca="false">SUM(D1331:E1331)</f>
        <v>0</v>
      </c>
      <c r="G1331" s="72" t="n">
        <v>26678</v>
      </c>
      <c r="H1331" s="109" t="n">
        <v>0</v>
      </c>
      <c r="I1331" s="53" t="s">
        <v>79</v>
      </c>
      <c r="J1331" s="73"/>
      <c r="K1331" s="73"/>
      <c r="L1331" s="73"/>
    </row>
    <row r="1332" s="57" customFormat="true" ht="12.75" hidden="false" customHeight="true" outlineLevel="0" collapsed="false">
      <c r="A1332" s="70" t="s">
        <v>169</v>
      </c>
      <c r="B1332" s="70" t="s">
        <v>69</v>
      </c>
      <c r="C1332" s="50" t="s">
        <v>262</v>
      </c>
      <c r="D1332" s="72" t="n">
        <v>0</v>
      </c>
      <c r="E1332" s="72"/>
      <c r="F1332" s="72" t="n">
        <f aca="false">SUM(D1332:E1332)</f>
        <v>0</v>
      </c>
      <c r="G1332" s="72" t="n">
        <v>55000</v>
      </c>
      <c r="H1332" s="109" t="n">
        <v>0</v>
      </c>
      <c r="I1332" s="53" t="s">
        <v>79</v>
      </c>
      <c r="J1332" s="27"/>
      <c r="K1332" s="27"/>
      <c r="L1332" s="27"/>
    </row>
    <row r="1333" s="57" customFormat="true" ht="12.75" hidden="false" customHeight="true" outlineLevel="0" collapsed="false">
      <c r="A1333" s="70" t="s">
        <v>290</v>
      </c>
      <c r="B1333" s="70" t="s">
        <v>72</v>
      </c>
      <c r="C1333" s="50" t="s">
        <v>73</v>
      </c>
      <c r="D1333" s="72" t="n">
        <v>0</v>
      </c>
      <c r="E1333" s="72"/>
      <c r="F1333" s="72" t="n">
        <f aca="false">SUM(D1333:E1333)</f>
        <v>0</v>
      </c>
      <c r="G1333" s="72" t="n">
        <v>15302</v>
      </c>
      <c r="H1333" s="109" t="n">
        <v>0</v>
      </c>
      <c r="I1333" s="53" t="s">
        <v>79</v>
      </c>
      <c r="J1333" s="27"/>
      <c r="K1333" s="27"/>
      <c r="L1333" s="27"/>
    </row>
    <row r="1334" s="57" customFormat="true" ht="12.75" hidden="false" customHeight="true" outlineLevel="0" collapsed="false">
      <c r="A1334" s="66"/>
      <c r="B1334" s="66"/>
      <c r="C1334" s="67" t="s">
        <v>82</v>
      </c>
      <c r="D1334" s="68" t="n">
        <f aca="false">SUM(D1331:D1333)</f>
        <v>0</v>
      </c>
      <c r="E1334" s="68" t="n">
        <f aca="false">SUM(E1331:E1333)</f>
        <v>0</v>
      </c>
      <c r="F1334" s="68" t="n">
        <f aca="false">SUM(F1331:F1333)</f>
        <v>0</v>
      </c>
      <c r="G1334" s="68" t="n">
        <v>96980</v>
      </c>
      <c r="H1334" s="109" t="n">
        <v>0</v>
      </c>
      <c r="I1334" s="53" t="s">
        <v>79</v>
      </c>
      <c r="J1334" s="27"/>
      <c r="K1334" s="27"/>
      <c r="L1334" s="27"/>
    </row>
    <row r="1335" s="57" customFormat="true" ht="12.75" hidden="false" customHeight="true" outlineLevel="0" collapsed="false">
      <c r="A1335" s="70" t="s">
        <v>578</v>
      </c>
      <c r="B1335" s="70" t="s">
        <v>83</v>
      </c>
      <c r="C1335" s="71" t="s">
        <v>636</v>
      </c>
      <c r="D1335" s="72" t="n">
        <v>0</v>
      </c>
      <c r="E1335" s="72" t="n">
        <v>199708</v>
      </c>
      <c r="F1335" s="72" t="n">
        <f aca="false">SUM(D1335:E1335)</f>
        <v>199708</v>
      </c>
      <c r="G1335" s="72" t="n">
        <v>199708</v>
      </c>
      <c r="H1335" s="109" t="n">
        <f aca="false">G1335/F1335</f>
        <v>1</v>
      </c>
      <c r="I1335" s="53" t="s">
        <v>79</v>
      </c>
      <c r="J1335" s="27"/>
      <c r="K1335" s="27"/>
      <c r="L1335" s="27"/>
    </row>
    <row r="1336" s="57" customFormat="true" ht="12.75" hidden="false" customHeight="true" outlineLevel="0" collapsed="false">
      <c r="A1336" s="70" t="s">
        <v>580</v>
      </c>
      <c r="B1336" s="70" t="s">
        <v>85</v>
      </c>
      <c r="C1336" s="71" t="s">
        <v>86</v>
      </c>
      <c r="D1336" s="72" t="n">
        <v>0</v>
      </c>
      <c r="E1336" s="72" t="n">
        <v>53920</v>
      </c>
      <c r="F1336" s="72" t="n">
        <f aca="false">SUM(D1336:E1336)</f>
        <v>53920</v>
      </c>
      <c r="G1336" s="72" t="n">
        <v>53920</v>
      </c>
      <c r="H1336" s="109" t="n">
        <f aca="false">G1336/F1336</f>
        <v>1</v>
      </c>
      <c r="I1336" s="53" t="s">
        <v>79</v>
      </c>
      <c r="J1336" s="27"/>
      <c r="K1336" s="27"/>
      <c r="L1336" s="27"/>
    </row>
    <row r="1337" s="69" customFormat="true" ht="12.75" hidden="false" customHeight="true" outlineLevel="0" collapsed="false">
      <c r="A1337" s="66"/>
      <c r="B1337" s="66"/>
      <c r="C1337" s="67" t="s">
        <v>637</v>
      </c>
      <c r="D1337" s="68" t="n">
        <f aca="false">SUM(D1335:D1336)</f>
        <v>0</v>
      </c>
      <c r="E1337" s="68" t="n">
        <f aca="false">SUM(E1335:E1336)</f>
        <v>253628</v>
      </c>
      <c r="F1337" s="68" t="n">
        <f aca="false">SUM(F1335:F1336)</f>
        <v>253628</v>
      </c>
      <c r="G1337" s="68" t="n">
        <v>253628</v>
      </c>
      <c r="H1337" s="109" t="n">
        <f aca="false">G1337/F1337</f>
        <v>1</v>
      </c>
      <c r="I1337" s="53" t="s">
        <v>79</v>
      </c>
      <c r="J1337" s="31"/>
      <c r="K1337" s="31"/>
      <c r="L1337" s="31"/>
    </row>
    <row r="1338" s="57" customFormat="true" ht="12.75" hidden="false" customHeight="true" outlineLevel="0" collapsed="false">
      <c r="A1338" s="54"/>
      <c r="B1338" s="54"/>
      <c r="C1338" s="55" t="s">
        <v>74</v>
      </c>
      <c r="D1338" s="56" t="n">
        <f aca="false">SUM(D1337,D1334,D1330,D1326)</f>
        <v>0</v>
      </c>
      <c r="E1338" s="56" t="n">
        <f aca="false">SUM(E1337,E1334,E1330,E1326)</f>
        <v>253628</v>
      </c>
      <c r="F1338" s="56" t="n">
        <f aca="false">SUM(F1337,F1334,F1330,F1326)</f>
        <v>253628</v>
      </c>
      <c r="G1338" s="56" t="n">
        <v>2040358</v>
      </c>
      <c r="H1338" s="109" t="n">
        <f aca="false">G1338/F1338</f>
        <v>8.04468749507152</v>
      </c>
      <c r="I1338" s="53" t="s">
        <v>79</v>
      </c>
      <c r="J1338" s="27"/>
      <c r="K1338" s="27"/>
      <c r="L1338" s="27"/>
    </row>
    <row r="1339" s="57" customFormat="true" ht="12.75" hidden="false" customHeight="true" outlineLevel="0" collapsed="false">
      <c r="A1339" s="58"/>
      <c r="B1339" s="58"/>
      <c r="C1339" s="59"/>
      <c r="D1339" s="60"/>
      <c r="E1339" s="60"/>
      <c r="F1339" s="60"/>
      <c r="G1339" s="60"/>
      <c r="H1339" s="61"/>
      <c r="I1339" s="53"/>
      <c r="J1339" s="27"/>
      <c r="K1339" s="27"/>
      <c r="L1339" s="27"/>
    </row>
    <row r="1340" s="57" customFormat="true" ht="12.75" hidden="false" customHeight="true" outlineLevel="0" collapsed="false">
      <c r="A1340" s="58"/>
      <c r="B1340" s="58"/>
      <c r="C1340" s="59"/>
      <c r="D1340" s="60"/>
      <c r="E1340" s="60"/>
      <c r="F1340" s="60"/>
      <c r="G1340" s="60"/>
      <c r="H1340" s="61"/>
      <c r="I1340" s="53"/>
      <c r="J1340" s="27"/>
      <c r="K1340" s="27"/>
      <c r="L1340" s="27"/>
    </row>
    <row r="1341" s="57" customFormat="true" ht="12.75" hidden="false" customHeight="true" outlineLevel="0" collapsed="false">
      <c r="A1341" s="62" t="s">
        <v>638</v>
      </c>
      <c r="B1341" s="62"/>
      <c r="C1341" s="63"/>
      <c r="D1341" s="64"/>
      <c r="E1341" s="64"/>
      <c r="F1341" s="64"/>
      <c r="G1341" s="64"/>
      <c r="H1341" s="65"/>
      <c r="I1341" s="53"/>
      <c r="J1341" s="27"/>
      <c r="K1341" s="27"/>
      <c r="L1341" s="27"/>
    </row>
    <row r="1342" s="57" customFormat="true" ht="12.75" hidden="false" customHeight="true" outlineLevel="0" collapsed="false">
      <c r="A1342" s="36" t="s">
        <v>67</v>
      </c>
      <c r="B1342" s="36"/>
      <c r="C1342" s="37"/>
      <c r="D1342" s="41"/>
      <c r="E1342" s="41"/>
      <c r="F1342" s="41"/>
      <c r="G1342" s="41"/>
      <c r="H1342" s="42"/>
      <c r="I1342" s="53"/>
      <c r="J1342" s="27"/>
      <c r="K1342" s="27"/>
      <c r="L1342" s="27"/>
    </row>
    <row r="1343" s="57" customFormat="true" ht="12.75" hidden="false" customHeight="true" outlineLevel="0" collapsed="false">
      <c r="A1343" s="119" t="s">
        <v>97</v>
      </c>
      <c r="B1343" s="119"/>
      <c r="C1343" s="63"/>
      <c r="D1343" s="64"/>
      <c r="E1343" s="64"/>
      <c r="F1343" s="64"/>
      <c r="G1343" s="64"/>
      <c r="H1343" s="65"/>
      <c r="I1343" s="53"/>
      <c r="J1343" s="27"/>
      <c r="K1343" s="27"/>
      <c r="L1343" s="27"/>
    </row>
    <row r="1344" s="57" customFormat="true" ht="12.75" hidden="false" customHeight="true" outlineLevel="0" collapsed="false">
      <c r="A1344" s="49" t="s">
        <v>191</v>
      </c>
      <c r="B1344" s="79"/>
      <c r="C1344" s="80" t="s">
        <v>193</v>
      </c>
      <c r="D1344" s="81"/>
      <c r="E1344" s="81"/>
      <c r="F1344" s="81" t="n">
        <f aca="false">SUM(D1344:E1344)</f>
        <v>0</v>
      </c>
      <c r="G1344" s="81" t="n">
        <v>320000</v>
      </c>
      <c r="H1344" s="82" t="n">
        <v>0</v>
      </c>
      <c r="I1344" s="53" t="s">
        <v>71</v>
      </c>
      <c r="J1344" s="27"/>
      <c r="K1344" s="27"/>
      <c r="L1344" s="27"/>
    </row>
    <row r="1345" s="57" customFormat="true" ht="12.75" hidden="false" customHeight="true" outlineLevel="0" collapsed="false">
      <c r="A1345" s="144"/>
      <c r="B1345" s="144"/>
      <c r="C1345" s="145" t="s">
        <v>142</v>
      </c>
      <c r="D1345" s="146" t="n">
        <f aca="false">SUM(D1344:D1344)</f>
        <v>0</v>
      </c>
      <c r="E1345" s="146" t="n">
        <f aca="false">SUM(E1344:E1344)</f>
        <v>0</v>
      </c>
      <c r="F1345" s="146" t="n">
        <f aca="false">SUM(F1344:F1344)</f>
        <v>0</v>
      </c>
      <c r="G1345" s="146" t="n">
        <v>320000</v>
      </c>
      <c r="H1345" s="147"/>
      <c r="I1345" s="53"/>
      <c r="J1345" s="27"/>
      <c r="K1345" s="27"/>
      <c r="L1345" s="27"/>
    </row>
    <row r="1346" s="57" customFormat="true" ht="12.75" hidden="false" customHeight="true" outlineLevel="0" collapsed="false">
      <c r="A1346" s="58"/>
      <c r="B1346" s="58"/>
      <c r="C1346" s="59"/>
      <c r="D1346" s="60"/>
      <c r="E1346" s="60"/>
      <c r="F1346" s="60"/>
      <c r="G1346" s="60"/>
      <c r="H1346" s="61"/>
      <c r="I1346" s="53"/>
      <c r="J1346" s="27"/>
      <c r="K1346" s="27"/>
      <c r="L1346" s="27"/>
    </row>
    <row r="1347" s="57" customFormat="true" ht="12.75" hidden="false" customHeight="true" outlineLevel="0" collapsed="false">
      <c r="A1347" s="58"/>
      <c r="B1347" s="58"/>
      <c r="C1347" s="59"/>
      <c r="D1347" s="60"/>
      <c r="E1347" s="60"/>
      <c r="F1347" s="60"/>
      <c r="G1347" s="60"/>
      <c r="H1347" s="61"/>
      <c r="I1347" s="53"/>
      <c r="J1347" s="27"/>
      <c r="K1347" s="27"/>
      <c r="L1347" s="27"/>
    </row>
    <row r="1348" s="57" customFormat="true" ht="12.75" hidden="false" customHeight="true" outlineLevel="0" collapsed="false">
      <c r="A1348" s="58"/>
      <c r="B1348" s="58"/>
      <c r="C1348" s="59"/>
      <c r="D1348" s="60"/>
      <c r="E1348" s="60"/>
      <c r="F1348" s="60"/>
      <c r="G1348" s="60"/>
      <c r="H1348" s="61"/>
      <c r="I1348" s="53"/>
      <c r="J1348" s="27"/>
      <c r="K1348" s="27"/>
      <c r="L1348" s="27"/>
    </row>
    <row r="1349" s="57" customFormat="true" ht="12.75" hidden="false" customHeight="true" outlineLevel="0" collapsed="false">
      <c r="A1349" s="58"/>
      <c r="B1349" s="58"/>
      <c r="C1349" s="59"/>
      <c r="D1349" s="60"/>
      <c r="E1349" s="60"/>
      <c r="F1349" s="60"/>
      <c r="G1349" s="60"/>
      <c r="H1349" s="61"/>
      <c r="I1349" s="53"/>
      <c r="J1349" s="27"/>
      <c r="K1349" s="27"/>
      <c r="L1349" s="27"/>
    </row>
    <row r="1350" s="57" customFormat="true" ht="12.75" hidden="false" customHeight="true" outlineLevel="0" collapsed="false">
      <c r="A1350" s="58"/>
      <c r="B1350" s="58"/>
      <c r="C1350" s="59"/>
      <c r="D1350" s="60"/>
      <c r="E1350" s="60"/>
      <c r="F1350" s="60"/>
      <c r="G1350" s="60"/>
      <c r="H1350" s="61"/>
      <c r="I1350" s="53"/>
      <c r="J1350" s="27"/>
      <c r="K1350" s="27"/>
      <c r="L1350" s="27"/>
    </row>
    <row r="1351" s="57" customFormat="true" ht="12.75" hidden="false" customHeight="true" outlineLevel="0" collapsed="false">
      <c r="A1351" s="58"/>
      <c r="B1351" s="58"/>
      <c r="C1351" s="59"/>
      <c r="D1351" s="60"/>
      <c r="E1351" s="60"/>
      <c r="F1351" s="60"/>
      <c r="G1351" s="60"/>
      <c r="H1351" s="61"/>
      <c r="I1351" s="53"/>
      <c r="J1351" s="27"/>
      <c r="K1351" s="27"/>
      <c r="L1351" s="27"/>
    </row>
    <row r="1352" s="57" customFormat="true" ht="12.75" hidden="false" customHeight="true" outlineLevel="0" collapsed="false">
      <c r="A1352" s="58"/>
      <c r="B1352" s="58"/>
      <c r="C1352" s="59"/>
      <c r="D1352" s="60"/>
      <c r="E1352" s="60"/>
      <c r="F1352" s="60"/>
      <c r="G1352" s="60"/>
      <c r="H1352" s="61"/>
      <c r="I1352" s="53"/>
      <c r="J1352" s="27"/>
      <c r="K1352" s="27"/>
      <c r="L1352" s="27"/>
    </row>
    <row r="1353" s="57" customFormat="true" ht="12.75" hidden="false" customHeight="true" outlineLevel="0" collapsed="false">
      <c r="A1353" s="58"/>
      <c r="B1353" s="58"/>
      <c r="C1353" s="59"/>
      <c r="D1353" s="60"/>
      <c r="E1353" s="60"/>
      <c r="F1353" s="60"/>
      <c r="G1353" s="60"/>
      <c r="H1353" s="61"/>
      <c r="I1353" s="53"/>
      <c r="J1353" s="27"/>
      <c r="K1353" s="27"/>
      <c r="L1353" s="27"/>
    </row>
    <row r="1354" s="57" customFormat="true" ht="12.75" hidden="false" customHeight="true" outlineLevel="0" collapsed="false">
      <c r="A1354" s="58"/>
      <c r="B1354" s="58"/>
      <c r="C1354" s="59"/>
      <c r="D1354" s="60"/>
      <c r="E1354" s="60"/>
      <c r="F1354" s="60"/>
      <c r="G1354" s="60"/>
      <c r="H1354" s="61"/>
      <c r="I1354" s="53"/>
      <c r="J1354" s="27"/>
      <c r="K1354" s="27"/>
      <c r="L1354" s="27"/>
    </row>
    <row r="1355" s="35" customFormat="true" ht="33.6" hidden="false" customHeight="true" outlineLevel="0" collapsed="false">
      <c r="A1355" s="36"/>
      <c r="B1355" s="36"/>
      <c r="C1355" s="37"/>
      <c r="D1355" s="9" t="s">
        <v>5</v>
      </c>
      <c r="E1355" s="9" t="s">
        <v>6</v>
      </c>
      <c r="F1355" s="9" t="s">
        <v>7</v>
      </c>
      <c r="G1355" s="9" t="s">
        <v>8</v>
      </c>
      <c r="H1355" s="38" t="s">
        <v>9</v>
      </c>
      <c r="I1355" s="39"/>
      <c r="J1355" s="40"/>
      <c r="K1355" s="40"/>
      <c r="L1355" s="40"/>
    </row>
    <row r="1356" s="57" customFormat="true" ht="12.75" hidden="false" customHeight="true" outlineLevel="0" collapsed="false">
      <c r="A1356" s="62" t="s">
        <v>638</v>
      </c>
      <c r="B1356" s="62"/>
      <c r="C1356" s="63"/>
      <c r="D1356" s="64"/>
      <c r="E1356" s="64"/>
      <c r="F1356" s="64"/>
      <c r="G1356" s="64"/>
      <c r="H1356" s="65"/>
      <c r="I1356" s="53"/>
      <c r="J1356" s="27"/>
      <c r="K1356" s="27"/>
      <c r="L1356" s="27"/>
    </row>
    <row r="1357" s="57" customFormat="true" ht="12.75" hidden="false" customHeight="true" outlineLevel="0" collapsed="false">
      <c r="A1357" s="36" t="s">
        <v>67</v>
      </c>
      <c r="B1357" s="36"/>
      <c r="C1357" s="37"/>
      <c r="D1357" s="41"/>
      <c r="E1357" s="41"/>
      <c r="F1357" s="41"/>
      <c r="G1357" s="41"/>
      <c r="H1357" s="42"/>
      <c r="I1357" s="53"/>
      <c r="J1357" s="27"/>
      <c r="K1357" s="27"/>
      <c r="L1357" s="27"/>
    </row>
    <row r="1358" s="57" customFormat="true" ht="12.75" hidden="false" customHeight="true" outlineLevel="0" collapsed="false">
      <c r="A1358" s="119" t="s">
        <v>68</v>
      </c>
      <c r="B1358" s="119"/>
      <c r="C1358" s="63"/>
      <c r="D1358" s="64"/>
      <c r="E1358" s="64"/>
      <c r="F1358" s="64"/>
      <c r="G1358" s="64"/>
      <c r="H1358" s="65"/>
      <c r="I1358" s="53"/>
      <c r="J1358" s="27"/>
      <c r="K1358" s="27"/>
      <c r="L1358" s="27"/>
    </row>
    <row r="1359" s="57" customFormat="true" ht="12.75" hidden="false" customHeight="true" outlineLevel="0" collapsed="false">
      <c r="A1359" s="79" t="s">
        <v>159</v>
      </c>
      <c r="B1359" s="79" t="s">
        <v>77</v>
      </c>
      <c r="C1359" s="80" t="s">
        <v>639</v>
      </c>
      <c r="D1359" s="81" t="n">
        <v>0</v>
      </c>
      <c r="E1359" s="81"/>
      <c r="F1359" s="81" t="n">
        <f aca="false">SUM(D1359:E1359)</f>
        <v>0</v>
      </c>
      <c r="G1359" s="81" t="n">
        <v>72672</v>
      </c>
      <c r="H1359" s="82" t="n">
        <v>0</v>
      </c>
      <c r="I1359" s="53" t="s">
        <v>71</v>
      </c>
      <c r="J1359" s="27"/>
      <c r="K1359" s="27"/>
      <c r="L1359" s="27"/>
    </row>
    <row r="1360" s="57" customFormat="true" ht="12.75" hidden="false" customHeight="true" outlineLevel="0" collapsed="false">
      <c r="A1360" s="79" t="s">
        <v>175</v>
      </c>
      <c r="B1360" s="79" t="s">
        <v>175</v>
      </c>
      <c r="C1360" s="80" t="s">
        <v>640</v>
      </c>
      <c r="D1360" s="81" t="n">
        <v>0</v>
      </c>
      <c r="E1360" s="81"/>
      <c r="F1360" s="81" t="n">
        <f aca="false">SUM(D1360:E1360)</f>
        <v>0</v>
      </c>
      <c r="G1360" s="81" t="n">
        <v>200</v>
      </c>
      <c r="H1360" s="82" t="n">
        <v>0</v>
      </c>
      <c r="I1360" s="53" t="s">
        <v>71</v>
      </c>
      <c r="J1360" s="27"/>
      <c r="K1360" s="27"/>
      <c r="L1360" s="27"/>
    </row>
    <row r="1361" s="57" customFormat="true" ht="12.75" hidden="false" customHeight="true" outlineLevel="0" collapsed="false">
      <c r="A1361" s="79" t="s">
        <v>175</v>
      </c>
      <c r="B1361" s="79" t="s">
        <v>175</v>
      </c>
      <c r="C1361" s="80" t="s">
        <v>641</v>
      </c>
      <c r="D1361" s="81" t="n">
        <v>30000</v>
      </c>
      <c r="E1361" s="81"/>
      <c r="F1361" s="81" t="n">
        <f aca="false">SUM(D1361:E1361)</f>
        <v>30000</v>
      </c>
      <c r="G1361" s="81" t="n">
        <v>39501</v>
      </c>
      <c r="H1361" s="82" t="n">
        <f aca="false">G1361/F1361</f>
        <v>1.3167</v>
      </c>
      <c r="I1361" s="53" t="s">
        <v>71</v>
      </c>
      <c r="J1361" s="27"/>
      <c r="K1361" s="27"/>
      <c r="L1361" s="27"/>
    </row>
    <row r="1362" s="57" customFormat="true" ht="12.75" hidden="false" customHeight="true" outlineLevel="0" collapsed="false">
      <c r="A1362" s="79" t="s">
        <v>175</v>
      </c>
      <c r="B1362" s="79" t="s">
        <v>175</v>
      </c>
      <c r="C1362" s="50" t="s">
        <v>323</v>
      </c>
      <c r="D1362" s="81" t="n">
        <v>0</v>
      </c>
      <c r="E1362" s="81"/>
      <c r="F1362" s="81" t="n">
        <f aca="false">SUM(D1362:E1362)</f>
        <v>0</v>
      </c>
      <c r="G1362" s="81" t="n">
        <v>1960</v>
      </c>
      <c r="H1362" s="82" t="n">
        <v>0</v>
      </c>
      <c r="I1362" s="53" t="s">
        <v>71</v>
      </c>
      <c r="J1362" s="27"/>
      <c r="K1362" s="27"/>
      <c r="L1362" s="27"/>
    </row>
    <row r="1363" s="57" customFormat="true" ht="12.75" hidden="false" customHeight="true" outlineLevel="0" collapsed="false">
      <c r="A1363" s="79" t="s">
        <v>69</v>
      </c>
      <c r="B1363" s="79" t="s">
        <v>69</v>
      </c>
      <c r="C1363" s="80" t="s">
        <v>642</v>
      </c>
      <c r="D1363" s="81" t="n">
        <v>10000</v>
      </c>
      <c r="E1363" s="81"/>
      <c r="F1363" s="81" t="n">
        <f aca="false">SUM(D1363:E1363)</f>
        <v>10000</v>
      </c>
      <c r="G1363" s="81" t="n">
        <v>0</v>
      </c>
      <c r="H1363" s="82" t="n">
        <f aca="false">G1363/F1363</f>
        <v>0</v>
      </c>
      <c r="I1363" s="53" t="s">
        <v>71</v>
      </c>
      <c r="J1363" s="27"/>
      <c r="K1363" s="27"/>
      <c r="L1363" s="27"/>
    </row>
    <row r="1364" s="57" customFormat="true" ht="12.75" hidden="false" customHeight="true" outlineLevel="0" collapsed="false">
      <c r="A1364" s="79" t="s">
        <v>72</v>
      </c>
      <c r="B1364" s="79" t="s">
        <v>72</v>
      </c>
      <c r="C1364" s="80" t="s">
        <v>286</v>
      </c>
      <c r="D1364" s="81" t="n">
        <v>11000</v>
      </c>
      <c r="E1364" s="81"/>
      <c r="F1364" s="81" t="n">
        <f aca="false">SUM(D1364:E1364)</f>
        <v>11000</v>
      </c>
      <c r="G1364" s="81" t="n">
        <v>30873</v>
      </c>
      <c r="H1364" s="82" t="n">
        <f aca="false">G1364/F1364</f>
        <v>2.80663636363636</v>
      </c>
      <c r="I1364" s="53" t="s">
        <v>71</v>
      </c>
      <c r="J1364" s="27"/>
      <c r="K1364" s="27"/>
      <c r="L1364" s="27"/>
    </row>
    <row r="1365" s="57" customFormat="true" ht="12.75" hidden="false" customHeight="true" outlineLevel="0" collapsed="false">
      <c r="A1365" s="144"/>
      <c r="B1365" s="144"/>
      <c r="C1365" s="145" t="s">
        <v>74</v>
      </c>
      <c r="D1365" s="146" t="n">
        <f aca="false">SUM(D1359:D1364)</f>
        <v>51000</v>
      </c>
      <c r="E1365" s="146" t="n">
        <f aca="false">SUM(E1359:E1364)</f>
        <v>0</v>
      </c>
      <c r="F1365" s="146" t="n">
        <f aca="false">SUM(F1359:F1364)</f>
        <v>51000</v>
      </c>
      <c r="G1365" s="146" t="n">
        <v>145206</v>
      </c>
      <c r="H1365" s="82" t="n">
        <f aca="false">G1365/F1365</f>
        <v>2.84717647058824</v>
      </c>
      <c r="I1365" s="53"/>
      <c r="J1365" s="27"/>
      <c r="K1365" s="27"/>
      <c r="L1365" s="27"/>
    </row>
    <row r="1366" s="57" customFormat="true" ht="12.75" hidden="false" customHeight="true" outlineLevel="0" collapsed="false">
      <c r="A1366" s="58"/>
      <c r="B1366" s="58"/>
      <c r="C1366" s="59"/>
      <c r="D1366" s="60"/>
      <c r="E1366" s="60"/>
      <c r="F1366" s="60"/>
      <c r="G1366" s="60"/>
      <c r="H1366" s="61"/>
      <c r="I1366" s="53"/>
      <c r="J1366" s="27"/>
      <c r="K1366" s="27"/>
      <c r="L1366" s="27"/>
    </row>
    <row r="1367" s="57" customFormat="true" ht="12.75" hidden="false" customHeight="true" outlineLevel="0" collapsed="false">
      <c r="A1367" s="58"/>
      <c r="B1367" s="58"/>
      <c r="C1367" s="59"/>
      <c r="D1367" s="60"/>
      <c r="E1367" s="60"/>
      <c r="F1367" s="60"/>
      <c r="G1367" s="60"/>
      <c r="H1367" s="61"/>
      <c r="I1367" s="53"/>
      <c r="J1367" s="27"/>
      <c r="K1367" s="27"/>
      <c r="L1367" s="27"/>
    </row>
    <row r="1368" s="57" customFormat="true" ht="12.75" hidden="false" customHeight="true" outlineLevel="0" collapsed="false">
      <c r="A1368" s="62" t="s">
        <v>643</v>
      </c>
      <c r="B1368" s="62"/>
      <c r="C1368" s="63"/>
      <c r="D1368" s="64"/>
      <c r="E1368" s="64"/>
      <c r="F1368" s="64"/>
      <c r="G1368" s="64"/>
      <c r="H1368" s="65"/>
      <c r="I1368" s="53"/>
      <c r="J1368" s="27"/>
      <c r="K1368" s="27"/>
      <c r="L1368" s="27"/>
    </row>
    <row r="1369" s="57" customFormat="true" ht="12.75" hidden="false" customHeight="true" outlineLevel="0" collapsed="false">
      <c r="A1369" s="36" t="s">
        <v>67</v>
      </c>
      <c r="B1369" s="36"/>
      <c r="C1369" s="37"/>
      <c r="D1369" s="41"/>
      <c r="E1369" s="41"/>
      <c r="F1369" s="41"/>
      <c r="G1369" s="41"/>
      <c r="H1369" s="42"/>
      <c r="I1369" s="53"/>
      <c r="J1369" s="27"/>
      <c r="K1369" s="27"/>
      <c r="L1369" s="27"/>
    </row>
    <row r="1370" s="57" customFormat="true" ht="12.75" hidden="false" customHeight="true" outlineLevel="0" collapsed="false">
      <c r="A1370" s="119" t="s">
        <v>68</v>
      </c>
      <c r="B1370" s="119"/>
      <c r="C1370" s="63"/>
      <c r="D1370" s="64"/>
      <c r="E1370" s="64"/>
      <c r="F1370" s="64"/>
      <c r="G1370" s="64"/>
      <c r="H1370" s="65"/>
      <c r="I1370" s="53"/>
      <c r="J1370" s="27"/>
      <c r="K1370" s="27"/>
      <c r="L1370" s="27"/>
    </row>
    <row r="1371" s="57" customFormat="true" ht="12.75" hidden="false" customHeight="true" outlineLevel="0" collapsed="false">
      <c r="A1371" s="79" t="s">
        <v>644</v>
      </c>
      <c r="B1371" s="79" t="s">
        <v>489</v>
      </c>
      <c r="C1371" s="80" t="s">
        <v>645</v>
      </c>
      <c r="D1371" s="81"/>
      <c r="E1371" s="81"/>
      <c r="F1371" s="81" t="n">
        <f aca="false">SUM(D1371:E1371)</f>
        <v>0</v>
      </c>
      <c r="G1371" s="81" t="n">
        <v>0</v>
      </c>
      <c r="H1371" s="82"/>
      <c r="I1371" s="53"/>
      <c r="J1371" s="27"/>
      <c r="K1371" s="27"/>
      <c r="L1371" s="27"/>
    </row>
    <row r="1372" s="57" customFormat="true" ht="12.75" hidden="false" customHeight="true" outlineLevel="0" collapsed="false">
      <c r="A1372" s="79" t="s">
        <v>72</v>
      </c>
      <c r="B1372" s="79" t="s">
        <v>72</v>
      </c>
      <c r="C1372" s="80" t="s">
        <v>286</v>
      </c>
      <c r="D1372" s="81"/>
      <c r="E1372" s="81"/>
      <c r="F1372" s="81" t="n">
        <f aca="false">SUM(D1372:E1372)</f>
        <v>0</v>
      </c>
      <c r="G1372" s="81" t="n">
        <v>0</v>
      </c>
      <c r="H1372" s="82"/>
      <c r="I1372" s="53"/>
      <c r="J1372" s="27"/>
      <c r="K1372" s="27"/>
      <c r="L1372" s="27"/>
    </row>
    <row r="1373" s="57" customFormat="true" ht="12.75" hidden="false" customHeight="true" outlineLevel="0" collapsed="false">
      <c r="A1373" s="144"/>
      <c r="B1373" s="144"/>
      <c r="C1373" s="145" t="s">
        <v>74</v>
      </c>
      <c r="D1373" s="146" t="n">
        <f aca="false">SUM(D1371:D1372)</f>
        <v>0</v>
      </c>
      <c r="E1373" s="146" t="n">
        <f aca="false">SUM(E1371:E1372)</f>
        <v>0</v>
      </c>
      <c r="F1373" s="146" t="n">
        <f aca="false">SUM(F1371:F1372)</f>
        <v>0</v>
      </c>
      <c r="G1373" s="146" t="n">
        <v>0</v>
      </c>
      <c r="H1373" s="147"/>
      <c r="I1373" s="53"/>
      <c r="J1373" s="27"/>
      <c r="K1373" s="27"/>
      <c r="L1373" s="27"/>
    </row>
    <row r="1374" s="57" customFormat="true" ht="12.75" hidden="false" customHeight="true" outlineLevel="0" collapsed="false">
      <c r="A1374" s="75"/>
      <c r="B1374" s="75"/>
      <c r="C1374" s="76"/>
      <c r="D1374" s="77"/>
      <c r="E1374" s="77"/>
      <c r="F1374" s="77"/>
      <c r="G1374" s="77"/>
      <c r="H1374" s="78"/>
      <c r="I1374" s="53"/>
      <c r="J1374" s="27"/>
      <c r="K1374" s="27"/>
      <c r="L1374" s="27"/>
    </row>
    <row r="1375" s="57" customFormat="true" ht="12.75" hidden="false" customHeight="true" outlineLevel="0" collapsed="false">
      <c r="A1375" s="75"/>
      <c r="B1375" s="75"/>
      <c r="C1375" s="76"/>
      <c r="D1375" s="77"/>
      <c r="E1375" s="77"/>
      <c r="F1375" s="77"/>
      <c r="G1375" s="77"/>
      <c r="H1375" s="78"/>
      <c r="I1375" s="53"/>
      <c r="J1375" s="27"/>
      <c r="K1375" s="27"/>
      <c r="L1375" s="27"/>
    </row>
    <row r="1376" s="57" customFormat="true" ht="12.75" hidden="false" customHeight="true" outlineLevel="0" collapsed="false">
      <c r="A1376" s="62" t="s">
        <v>643</v>
      </c>
      <c r="B1376" s="62"/>
      <c r="C1376" s="63"/>
      <c r="D1376" s="64"/>
      <c r="E1376" s="64"/>
      <c r="F1376" s="64"/>
      <c r="G1376" s="64"/>
      <c r="H1376" s="65"/>
      <c r="I1376" s="53"/>
      <c r="J1376" s="27"/>
      <c r="K1376" s="27"/>
      <c r="L1376" s="27"/>
    </row>
    <row r="1377" s="57" customFormat="true" ht="12.75" hidden="false" customHeight="true" outlineLevel="0" collapsed="false">
      <c r="A1377" s="36" t="s">
        <v>67</v>
      </c>
      <c r="B1377" s="36"/>
      <c r="C1377" s="37"/>
      <c r="D1377" s="41"/>
      <c r="E1377" s="41"/>
      <c r="F1377" s="41"/>
      <c r="G1377" s="41"/>
      <c r="H1377" s="42"/>
      <c r="I1377" s="53"/>
      <c r="J1377" s="27"/>
      <c r="K1377" s="27"/>
      <c r="L1377" s="27"/>
    </row>
    <row r="1378" s="57" customFormat="true" ht="12.75" hidden="false" customHeight="true" outlineLevel="0" collapsed="false">
      <c r="A1378" s="119" t="s">
        <v>97</v>
      </c>
      <c r="B1378" s="119"/>
      <c r="C1378" s="63"/>
      <c r="D1378" s="64"/>
      <c r="E1378" s="64"/>
      <c r="F1378" s="64"/>
      <c r="G1378" s="64"/>
      <c r="H1378" s="65"/>
      <c r="I1378" s="53"/>
      <c r="J1378" s="27"/>
      <c r="K1378" s="27"/>
      <c r="L1378" s="27"/>
    </row>
    <row r="1379" s="57" customFormat="true" ht="12.75" hidden="false" customHeight="true" outlineLevel="0" collapsed="false">
      <c r="A1379" s="148" t="s">
        <v>646</v>
      </c>
      <c r="B1379" s="148" t="s">
        <v>647</v>
      </c>
      <c r="C1379" s="80" t="s">
        <v>648</v>
      </c>
      <c r="D1379" s="81"/>
      <c r="E1379" s="81"/>
      <c r="F1379" s="81" t="n">
        <f aca="false">SUM(D1379:E1379)</f>
        <v>0</v>
      </c>
      <c r="G1379" s="81" t="n">
        <v>0</v>
      </c>
      <c r="H1379" s="82"/>
      <c r="I1379" s="53"/>
      <c r="J1379" s="27"/>
      <c r="K1379" s="27"/>
      <c r="L1379" s="27"/>
    </row>
    <row r="1380" s="57" customFormat="true" ht="12.75" hidden="false" customHeight="true" outlineLevel="0" collapsed="false">
      <c r="A1380" s="148" t="s">
        <v>377</v>
      </c>
      <c r="B1380" s="148" t="s">
        <v>196</v>
      </c>
      <c r="C1380" s="80" t="s">
        <v>286</v>
      </c>
      <c r="D1380" s="81"/>
      <c r="E1380" s="81"/>
      <c r="F1380" s="81" t="n">
        <f aca="false">SUM(D1380:E1380)</f>
        <v>0</v>
      </c>
      <c r="G1380" s="81" t="n">
        <v>0</v>
      </c>
      <c r="H1380" s="82"/>
      <c r="I1380" s="53"/>
      <c r="J1380" s="27"/>
      <c r="K1380" s="27"/>
      <c r="L1380" s="27"/>
    </row>
    <row r="1381" s="57" customFormat="true" ht="12.75" hidden="false" customHeight="true" outlineLevel="0" collapsed="false">
      <c r="A1381" s="144"/>
      <c r="B1381" s="144"/>
      <c r="C1381" s="145" t="s">
        <v>142</v>
      </c>
      <c r="D1381" s="146" t="n">
        <f aca="false">SUM(D1379:D1380)</f>
        <v>0</v>
      </c>
      <c r="E1381" s="146" t="n">
        <f aca="false">SUM(E1379:E1380)</f>
        <v>0</v>
      </c>
      <c r="F1381" s="146" t="n">
        <f aca="false">SUM(F1379:F1380)</f>
        <v>0</v>
      </c>
      <c r="G1381" s="146" t="n">
        <v>0</v>
      </c>
      <c r="H1381" s="147"/>
      <c r="I1381" s="53"/>
      <c r="J1381" s="27"/>
      <c r="K1381" s="27"/>
      <c r="L1381" s="27"/>
    </row>
    <row r="1382" s="57" customFormat="true" ht="12.75" hidden="false" customHeight="true" outlineLevel="0" collapsed="false">
      <c r="A1382" s="58"/>
      <c r="B1382" s="58"/>
      <c r="C1382" s="59"/>
      <c r="D1382" s="60"/>
      <c r="E1382" s="60"/>
      <c r="F1382" s="60"/>
      <c r="G1382" s="60"/>
      <c r="H1382" s="61"/>
      <c r="I1382" s="53"/>
      <c r="J1382" s="27"/>
      <c r="K1382" s="27"/>
      <c r="L1382" s="27"/>
    </row>
    <row r="1383" s="57" customFormat="true" ht="12.75" hidden="false" customHeight="true" outlineLevel="0" collapsed="false">
      <c r="A1383" s="58"/>
      <c r="B1383" s="58"/>
      <c r="C1383" s="59"/>
      <c r="D1383" s="60"/>
      <c r="E1383" s="60"/>
      <c r="F1383" s="60"/>
      <c r="G1383" s="60"/>
      <c r="H1383" s="61"/>
      <c r="I1383" s="53"/>
      <c r="J1383" s="27"/>
      <c r="K1383" s="27"/>
      <c r="L1383" s="27"/>
    </row>
    <row r="1384" s="57" customFormat="true" ht="12.75" hidden="false" customHeight="true" outlineLevel="0" collapsed="false">
      <c r="A1384" s="62" t="s">
        <v>649</v>
      </c>
      <c r="B1384" s="62"/>
      <c r="C1384" s="63"/>
      <c r="D1384" s="64"/>
      <c r="E1384" s="64"/>
      <c r="F1384" s="64"/>
      <c r="G1384" s="64"/>
      <c r="H1384" s="65"/>
      <c r="I1384" s="53"/>
      <c r="J1384" s="27"/>
      <c r="K1384" s="27"/>
      <c r="L1384" s="27"/>
    </row>
    <row r="1385" s="57" customFormat="true" ht="12.75" hidden="false" customHeight="true" outlineLevel="0" collapsed="false">
      <c r="A1385" s="36" t="s">
        <v>67</v>
      </c>
      <c r="B1385" s="36"/>
      <c r="C1385" s="37"/>
      <c r="D1385" s="41"/>
      <c r="E1385" s="41"/>
      <c r="F1385" s="41"/>
      <c r="G1385" s="41"/>
      <c r="H1385" s="42"/>
      <c r="I1385" s="53"/>
      <c r="J1385" s="27"/>
      <c r="K1385" s="27"/>
      <c r="L1385" s="27"/>
    </row>
    <row r="1386" s="57" customFormat="true" ht="12.75" hidden="false" customHeight="true" outlineLevel="0" collapsed="false">
      <c r="A1386" s="119" t="s">
        <v>68</v>
      </c>
      <c r="B1386" s="119"/>
      <c r="C1386" s="63"/>
      <c r="D1386" s="64"/>
      <c r="E1386" s="64"/>
      <c r="F1386" s="64"/>
      <c r="G1386" s="64"/>
      <c r="H1386" s="65"/>
      <c r="I1386" s="53"/>
      <c r="J1386" s="27"/>
      <c r="K1386" s="27"/>
      <c r="L1386" s="27"/>
    </row>
    <row r="1387" s="57" customFormat="true" ht="12.75" hidden="false" customHeight="true" outlineLevel="0" collapsed="false">
      <c r="A1387" s="79" t="s">
        <v>562</v>
      </c>
      <c r="B1387" s="79" t="s">
        <v>221</v>
      </c>
      <c r="C1387" s="80" t="s">
        <v>650</v>
      </c>
      <c r="D1387" s="81" t="n">
        <v>0</v>
      </c>
      <c r="E1387" s="81" t="n">
        <v>1740000</v>
      </c>
      <c r="F1387" s="81" t="n">
        <f aca="false">SUM(D1387:E1387)</f>
        <v>1740000</v>
      </c>
      <c r="G1387" s="81" t="n">
        <v>1741884</v>
      </c>
      <c r="H1387" s="82" t="n">
        <f aca="false">G1387/F1387</f>
        <v>1.00108275862069</v>
      </c>
      <c r="I1387" s="53" t="s">
        <v>71</v>
      </c>
      <c r="J1387" s="27"/>
      <c r="K1387" s="27"/>
      <c r="L1387" s="27"/>
    </row>
    <row r="1388" s="57" customFormat="true" ht="12.75" hidden="false" customHeight="true" outlineLevel="0" collapsed="false">
      <c r="A1388" s="79" t="s">
        <v>651</v>
      </c>
      <c r="B1388" s="79" t="s">
        <v>223</v>
      </c>
      <c r="C1388" s="80" t="s">
        <v>311</v>
      </c>
      <c r="D1388" s="81" t="n">
        <v>0</v>
      </c>
      <c r="E1388" s="81"/>
      <c r="F1388" s="81" t="n">
        <f aca="false">SUM(D1388:E1388)</f>
        <v>0</v>
      </c>
      <c r="G1388" s="81" t="n">
        <v>150000</v>
      </c>
      <c r="H1388" s="82" t="n">
        <v>0</v>
      </c>
      <c r="I1388" s="53" t="s">
        <v>71</v>
      </c>
      <c r="J1388" s="27"/>
      <c r="K1388" s="27"/>
      <c r="L1388" s="27"/>
    </row>
    <row r="1389" s="57" customFormat="true" ht="12.75" hidden="false" customHeight="true" outlineLevel="0" collapsed="false">
      <c r="A1389" s="79" t="s">
        <v>652</v>
      </c>
      <c r="B1389" s="79" t="s">
        <v>226</v>
      </c>
      <c r="C1389" s="80" t="s">
        <v>312</v>
      </c>
      <c r="D1389" s="81" t="n">
        <v>0</v>
      </c>
      <c r="E1389" s="81"/>
      <c r="F1389" s="81" t="n">
        <f aca="false">SUM(D1389:E1389)</f>
        <v>0</v>
      </c>
      <c r="G1389" s="81" t="n">
        <v>58080</v>
      </c>
      <c r="H1389" s="82" t="n">
        <v>0</v>
      </c>
      <c r="I1389" s="53" t="s">
        <v>71</v>
      </c>
      <c r="J1389" s="27"/>
      <c r="K1389" s="27"/>
      <c r="L1389" s="27"/>
    </row>
    <row r="1390" s="57" customFormat="true" ht="12.75" hidden="false" customHeight="true" outlineLevel="0" collapsed="false">
      <c r="A1390" s="79" t="s">
        <v>112</v>
      </c>
      <c r="B1390" s="79" t="s">
        <v>112</v>
      </c>
      <c r="C1390" s="80" t="s">
        <v>113</v>
      </c>
      <c r="D1390" s="81" t="n">
        <v>0</v>
      </c>
      <c r="E1390" s="81" t="n">
        <v>226200</v>
      </c>
      <c r="F1390" s="81" t="n">
        <f aca="false">SUM(D1390:E1390)</f>
        <v>226200</v>
      </c>
      <c r="G1390" s="81" t="n">
        <v>245945</v>
      </c>
      <c r="H1390" s="82" t="n">
        <f aca="false">G1390/F1390</f>
        <v>1.08729000884173</v>
      </c>
      <c r="I1390" s="53" t="s">
        <v>71</v>
      </c>
      <c r="J1390" s="27"/>
      <c r="K1390" s="27"/>
      <c r="L1390" s="27"/>
    </row>
    <row r="1391" s="57" customFormat="true" ht="12.75" hidden="false" customHeight="true" outlineLevel="0" collapsed="false">
      <c r="A1391" s="144"/>
      <c r="B1391" s="144"/>
      <c r="C1391" s="145" t="s">
        <v>74</v>
      </c>
      <c r="D1391" s="146" t="n">
        <f aca="false">SUM(D1387:D1390)</f>
        <v>0</v>
      </c>
      <c r="E1391" s="146" t="n">
        <f aca="false">SUM(E1387:E1390)</f>
        <v>1966200</v>
      </c>
      <c r="F1391" s="146" t="n">
        <f aca="false">SUM(F1387:F1390)</f>
        <v>1966200</v>
      </c>
      <c r="G1391" s="146" t="n">
        <v>2195909</v>
      </c>
      <c r="H1391" s="82" t="n">
        <f aca="false">G1391/F1391</f>
        <v>1.11682890855457</v>
      </c>
      <c r="I1391" s="53" t="s">
        <v>71</v>
      </c>
      <c r="J1391" s="27"/>
      <c r="K1391" s="27"/>
      <c r="L1391" s="27"/>
    </row>
    <row r="1392" s="57" customFormat="true" ht="12.75" hidden="false" customHeight="true" outlineLevel="0" collapsed="false">
      <c r="A1392" s="75"/>
      <c r="B1392" s="75"/>
      <c r="C1392" s="76"/>
      <c r="D1392" s="77"/>
      <c r="E1392" s="77"/>
      <c r="F1392" s="77"/>
      <c r="G1392" s="77"/>
      <c r="H1392" s="78"/>
      <c r="I1392" s="53"/>
      <c r="J1392" s="27"/>
      <c r="K1392" s="27"/>
      <c r="L1392" s="27"/>
    </row>
    <row r="1393" s="57" customFormat="true" ht="12.75" hidden="false" customHeight="true" outlineLevel="0" collapsed="false">
      <c r="A1393" s="75"/>
      <c r="B1393" s="75"/>
      <c r="C1393" s="76"/>
      <c r="D1393" s="77"/>
      <c r="E1393" s="77"/>
      <c r="F1393" s="77"/>
      <c r="G1393" s="77"/>
      <c r="H1393" s="78"/>
      <c r="I1393" s="53"/>
      <c r="J1393" s="27"/>
      <c r="K1393" s="27"/>
      <c r="L1393" s="27"/>
    </row>
    <row r="1394" s="57" customFormat="true" ht="12.75" hidden="false" customHeight="true" outlineLevel="0" collapsed="false">
      <c r="A1394" s="62" t="s">
        <v>649</v>
      </c>
      <c r="B1394" s="62"/>
      <c r="C1394" s="63"/>
      <c r="D1394" s="64"/>
      <c r="E1394" s="64"/>
      <c r="F1394" s="64"/>
      <c r="G1394" s="64"/>
      <c r="H1394" s="65"/>
      <c r="I1394" s="53"/>
      <c r="J1394" s="27"/>
      <c r="K1394" s="27"/>
      <c r="L1394" s="27"/>
    </row>
    <row r="1395" s="57" customFormat="true" ht="12.75" hidden="false" customHeight="true" outlineLevel="0" collapsed="false">
      <c r="A1395" s="36" t="s">
        <v>67</v>
      </c>
      <c r="B1395" s="36"/>
      <c r="C1395" s="37"/>
      <c r="D1395" s="41"/>
      <c r="E1395" s="41"/>
      <c r="F1395" s="41"/>
      <c r="G1395" s="41"/>
      <c r="H1395" s="42"/>
      <c r="I1395" s="53"/>
      <c r="J1395" s="27"/>
      <c r="K1395" s="27"/>
      <c r="L1395" s="27"/>
    </row>
    <row r="1396" s="57" customFormat="true" ht="12.75" hidden="false" customHeight="true" outlineLevel="0" collapsed="false">
      <c r="A1396" s="119" t="s">
        <v>97</v>
      </c>
      <c r="B1396" s="119"/>
      <c r="C1396" s="63"/>
      <c r="D1396" s="64"/>
      <c r="E1396" s="64"/>
      <c r="F1396" s="64"/>
      <c r="G1396" s="64"/>
      <c r="H1396" s="65"/>
      <c r="I1396" s="53"/>
      <c r="J1396" s="27"/>
      <c r="K1396" s="27"/>
      <c r="L1396" s="27"/>
    </row>
    <row r="1397" s="57" customFormat="true" ht="12.75" hidden="false" customHeight="true" outlineLevel="0" collapsed="false">
      <c r="A1397" s="148" t="s">
        <v>140</v>
      </c>
      <c r="B1397" s="148" t="s">
        <v>140</v>
      </c>
      <c r="C1397" s="80" t="s">
        <v>653</v>
      </c>
      <c r="D1397" s="81" t="n">
        <v>0</v>
      </c>
      <c r="E1397" s="81" t="n">
        <v>900000</v>
      </c>
      <c r="F1397" s="81" t="n">
        <f aca="false">SUM(D1397:E1397)</f>
        <v>900000</v>
      </c>
      <c r="G1397" s="81" t="n">
        <v>900000</v>
      </c>
      <c r="H1397" s="82" t="n">
        <f aca="false">G1397/F1397</f>
        <v>1</v>
      </c>
      <c r="I1397" s="53" t="s">
        <v>71</v>
      </c>
      <c r="J1397" s="27"/>
      <c r="K1397" s="27"/>
      <c r="L1397" s="27"/>
    </row>
    <row r="1398" s="57" customFormat="true" ht="12.75" hidden="false" customHeight="true" outlineLevel="0" collapsed="false">
      <c r="A1398" s="144"/>
      <c r="B1398" s="144"/>
      <c r="C1398" s="145" t="s">
        <v>142</v>
      </c>
      <c r="D1398" s="146" t="n">
        <f aca="false">SUM(D1397:D1397)</f>
        <v>0</v>
      </c>
      <c r="E1398" s="146" t="n">
        <f aca="false">SUM(E1397:E1397)</f>
        <v>900000</v>
      </c>
      <c r="F1398" s="146" t="n">
        <f aca="false">SUM(F1397:F1397)</f>
        <v>900000</v>
      </c>
      <c r="G1398" s="146" t="n">
        <v>900000</v>
      </c>
      <c r="H1398" s="82" t="n">
        <f aca="false">G1398/F1398</f>
        <v>1</v>
      </c>
      <c r="I1398" s="53"/>
      <c r="J1398" s="27"/>
      <c r="K1398" s="27"/>
      <c r="L1398" s="27"/>
    </row>
    <row r="1399" s="57" customFormat="true" ht="12.75" hidden="false" customHeight="true" outlineLevel="0" collapsed="false">
      <c r="A1399" s="58"/>
      <c r="B1399" s="58"/>
      <c r="C1399" s="59"/>
      <c r="D1399" s="60"/>
      <c r="E1399" s="60"/>
      <c r="F1399" s="60"/>
      <c r="G1399" s="60"/>
      <c r="H1399" s="61"/>
      <c r="I1399" s="53"/>
      <c r="J1399" s="27"/>
      <c r="K1399" s="27"/>
      <c r="L1399" s="27"/>
    </row>
    <row r="1400" s="57" customFormat="true" ht="12.75" hidden="false" customHeight="true" outlineLevel="0" collapsed="false">
      <c r="A1400" s="58"/>
      <c r="B1400" s="58"/>
      <c r="C1400" s="59"/>
      <c r="D1400" s="60"/>
      <c r="E1400" s="60"/>
      <c r="F1400" s="60"/>
      <c r="G1400" s="60"/>
      <c r="H1400" s="61"/>
      <c r="I1400" s="53"/>
      <c r="J1400" s="27"/>
      <c r="K1400" s="27"/>
      <c r="L1400" s="27"/>
    </row>
    <row r="1401" s="57" customFormat="true" ht="12.75" hidden="false" customHeight="true" outlineLevel="0" collapsed="false">
      <c r="A1401" s="62" t="s">
        <v>654</v>
      </c>
      <c r="B1401" s="62"/>
      <c r="C1401" s="63"/>
      <c r="D1401" s="64"/>
      <c r="E1401" s="64"/>
      <c r="F1401" s="64"/>
      <c r="G1401" s="64"/>
      <c r="H1401" s="65"/>
      <c r="I1401" s="53"/>
      <c r="J1401" s="27"/>
      <c r="K1401" s="27"/>
      <c r="L1401" s="27"/>
    </row>
    <row r="1402" s="57" customFormat="true" ht="12.75" hidden="false" customHeight="true" outlineLevel="0" collapsed="false">
      <c r="A1402" s="36" t="s">
        <v>67</v>
      </c>
      <c r="B1402" s="36"/>
      <c r="C1402" s="37"/>
      <c r="D1402" s="41"/>
      <c r="E1402" s="41"/>
      <c r="F1402" s="41"/>
      <c r="G1402" s="41"/>
      <c r="H1402" s="42"/>
      <c r="I1402" s="53"/>
      <c r="J1402" s="27"/>
      <c r="K1402" s="27"/>
      <c r="L1402" s="27"/>
    </row>
    <row r="1403" s="57" customFormat="true" ht="12.75" hidden="false" customHeight="true" outlineLevel="0" collapsed="false">
      <c r="A1403" s="119" t="s">
        <v>68</v>
      </c>
      <c r="B1403" s="119"/>
      <c r="C1403" s="63"/>
      <c r="D1403" s="64"/>
      <c r="E1403" s="64"/>
      <c r="F1403" s="64"/>
      <c r="G1403" s="64"/>
      <c r="H1403" s="65"/>
      <c r="I1403" s="53"/>
      <c r="J1403" s="27"/>
      <c r="K1403" s="27"/>
      <c r="L1403" s="27"/>
    </row>
    <row r="1404" s="57" customFormat="true" ht="12.75" hidden="false" customHeight="true" outlineLevel="0" collapsed="false">
      <c r="A1404" s="79" t="s">
        <v>562</v>
      </c>
      <c r="B1404" s="79" t="s">
        <v>221</v>
      </c>
      <c r="C1404" s="80" t="s">
        <v>650</v>
      </c>
      <c r="D1404" s="81" t="n">
        <v>0</v>
      </c>
      <c r="E1404" s="81"/>
      <c r="F1404" s="81" t="n">
        <f aca="false">SUM(D1404:E1404)</f>
        <v>0</v>
      </c>
      <c r="G1404" s="81" t="n">
        <v>295238</v>
      </c>
      <c r="H1404" s="82" t="n">
        <v>0</v>
      </c>
      <c r="I1404" s="53" t="s">
        <v>71</v>
      </c>
      <c r="J1404" s="27"/>
      <c r="K1404" s="27"/>
      <c r="L1404" s="27"/>
    </row>
    <row r="1405" s="57" customFormat="true" ht="12.75" hidden="false" customHeight="true" outlineLevel="0" collapsed="false">
      <c r="A1405" s="79" t="s">
        <v>112</v>
      </c>
      <c r="B1405" s="79" t="s">
        <v>112</v>
      </c>
      <c r="C1405" s="80" t="s">
        <v>113</v>
      </c>
      <c r="D1405" s="81" t="n">
        <v>0</v>
      </c>
      <c r="E1405" s="81"/>
      <c r="F1405" s="81" t="n">
        <f aca="false">SUM(D1405:E1405)</f>
        <v>0</v>
      </c>
      <c r="G1405" s="81" t="n">
        <v>38381</v>
      </c>
      <c r="H1405" s="82" t="n">
        <v>0</v>
      </c>
      <c r="I1405" s="53" t="s">
        <v>71</v>
      </c>
      <c r="J1405" s="27"/>
      <c r="K1405" s="27"/>
      <c r="L1405" s="27"/>
    </row>
    <row r="1406" s="57" customFormat="true" ht="12.75" hidden="false" customHeight="true" outlineLevel="0" collapsed="false">
      <c r="A1406" s="144"/>
      <c r="B1406" s="144"/>
      <c r="C1406" s="145" t="s">
        <v>74</v>
      </c>
      <c r="D1406" s="146" t="n">
        <f aca="false">SUM(D1404:D1405)</f>
        <v>0</v>
      </c>
      <c r="E1406" s="146" t="n">
        <f aca="false">SUM(E1404:E1405)</f>
        <v>0</v>
      </c>
      <c r="F1406" s="146" t="n">
        <f aca="false">SUM(F1404:F1405)</f>
        <v>0</v>
      </c>
      <c r="G1406" s="146" t="n">
        <v>333619</v>
      </c>
      <c r="H1406" s="147" t="n">
        <v>0</v>
      </c>
      <c r="I1406" s="53" t="s">
        <v>71</v>
      </c>
      <c r="J1406" s="27"/>
      <c r="K1406" s="27"/>
      <c r="L1406" s="27"/>
    </row>
    <row r="1407" s="57" customFormat="true" ht="12.75" hidden="false" customHeight="true" outlineLevel="0" collapsed="false">
      <c r="A1407" s="75"/>
      <c r="B1407" s="75"/>
      <c r="C1407" s="76"/>
      <c r="D1407" s="77"/>
      <c r="E1407" s="77"/>
      <c r="F1407" s="77"/>
      <c r="G1407" s="77"/>
      <c r="H1407" s="78"/>
      <c r="I1407" s="53"/>
      <c r="J1407" s="27"/>
      <c r="K1407" s="27"/>
      <c r="L1407" s="27"/>
    </row>
    <row r="1408" s="57" customFormat="true" ht="12.75" hidden="false" customHeight="true" outlineLevel="0" collapsed="false">
      <c r="A1408" s="75"/>
      <c r="B1408" s="75"/>
      <c r="C1408" s="76"/>
      <c r="D1408" s="77"/>
      <c r="E1408" s="77"/>
      <c r="F1408" s="77"/>
      <c r="G1408" s="77"/>
      <c r="H1408" s="78"/>
      <c r="I1408" s="53"/>
      <c r="J1408" s="27"/>
      <c r="K1408" s="27"/>
      <c r="L1408" s="27"/>
    </row>
    <row r="1409" s="57" customFormat="true" ht="12.75" hidden="false" customHeight="true" outlineLevel="0" collapsed="false">
      <c r="A1409" s="62" t="s">
        <v>654</v>
      </c>
      <c r="B1409" s="62"/>
      <c r="C1409" s="63"/>
      <c r="D1409" s="64"/>
      <c r="E1409" s="64"/>
      <c r="F1409" s="64"/>
      <c r="G1409" s="64"/>
      <c r="H1409" s="65"/>
      <c r="I1409" s="53"/>
      <c r="J1409" s="27"/>
      <c r="K1409" s="27"/>
      <c r="L1409" s="27"/>
    </row>
    <row r="1410" s="57" customFormat="true" ht="12.75" hidden="false" customHeight="true" outlineLevel="0" collapsed="false">
      <c r="A1410" s="36" t="s">
        <v>67</v>
      </c>
      <c r="B1410" s="36"/>
      <c r="C1410" s="37"/>
      <c r="D1410" s="41"/>
      <c r="E1410" s="41"/>
      <c r="F1410" s="41"/>
      <c r="G1410" s="41"/>
      <c r="H1410" s="42"/>
      <c r="I1410" s="53"/>
      <c r="J1410" s="27"/>
      <c r="K1410" s="27"/>
      <c r="L1410" s="27"/>
    </row>
    <row r="1411" s="57" customFormat="true" ht="12.75" hidden="false" customHeight="true" outlineLevel="0" collapsed="false">
      <c r="A1411" s="119" t="s">
        <v>97</v>
      </c>
      <c r="B1411" s="119"/>
      <c r="C1411" s="63"/>
      <c r="D1411" s="64"/>
      <c r="E1411" s="64"/>
      <c r="F1411" s="64"/>
      <c r="G1411" s="64"/>
      <c r="H1411" s="65"/>
      <c r="I1411" s="53"/>
      <c r="J1411" s="27"/>
      <c r="K1411" s="27"/>
      <c r="L1411" s="27"/>
    </row>
    <row r="1412" s="57" customFormat="true" ht="12.75" hidden="false" customHeight="true" outlineLevel="0" collapsed="false">
      <c r="A1412" s="148" t="s">
        <v>140</v>
      </c>
      <c r="B1412" s="148" t="s">
        <v>140</v>
      </c>
      <c r="C1412" s="80" t="s">
        <v>653</v>
      </c>
      <c r="D1412" s="81" t="n">
        <v>0</v>
      </c>
      <c r="E1412" s="81"/>
      <c r="F1412" s="81" t="n">
        <f aca="false">SUM(D1412:E1412)</f>
        <v>0</v>
      </c>
      <c r="G1412" s="81" t="n">
        <v>221429</v>
      </c>
      <c r="H1412" s="82" t="n">
        <v>0</v>
      </c>
      <c r="I1412" s="53" t="s">
        <v>71</v>
      </c>
      <c r="J1412" s="27"/>
      <c r="K1412" s="27"/>
      <c r="L1412" s="27"/>
    </row>
    <row r="1413" s="57" customFormat="true" ht="12.75" hidden="false" customHeight="true" outlineLevel="0" collapsed="false">
      <c r="A1413" s="144"/>
      <c r="B1413" s="144"/>
      <c r="C1413" s="145" t="s">
        <v>142</v>
      </c>
      <c r="D1413" s="146" t="n">
        <f aca="false">SUM(D1412:D1412)</f>
        <v>0</v>
      </c>
      <c r="E1413" s="146" t="n">
        <f aca="false">SUM(E1412:E1412)</f>
        <v>0</v>
      </c>
      <c r="F1413" s="146" t="n">
        <f aca="false">SUM(F1412:F1412)</f>
        <v>0</v>
      </c>
      <c r="G1413" s="146" t="n">
        <v>221429</v>
      </c>
      <c r="H1413" s="147" t="n">
        <v>0</v>
      </c>
      <c r="I1413" s="53"/>
      <c r="J1413" s="27"/>
      <c r="K1413" s="27"/>
      <c r="L1413" s="27"/>
    </row>
    <row r="1414" s="57" customFormat="true" ht="12.75" hidden="false" customHeight="true" outlineLevel="0" collapsed="false">
      <c r="A1414" s="58"/>
      <c r="B1414" s="58"/>
      <c r="C1414" s="59"/>
      <c r="D1414" s="60"/>
      <c r="E1414" s="60"/>
      <c r="F1414" s="60"/>
      <c r="G1414" s="60"/>
      <c r="H1414" s="61"/>
      <c r="I1414" s="53"/>
      <c r="J1414" s="27"/>
      <c r="K1414" s="27"/>
      <c r="L1414" s="27"/>
    </row>
    <row r="1415" s="57" customFormat="true" ht="12.75" hidden="false" customHeight="true" outlineLevel="0" collapsed="false">
      <c r="A1415" s="58"/>
      <c r="B1415" s="58"/>
      <c r="C1415" s="59"/>
      <c r="D1415" s="60"/>
      <c r="E1415" s="60"/>
      <c r="F1415" s="60"/>
      <c r="G1415" s="60"/>
      <c r="H1415" s="61"/>
      <c r="I1415" s="53"/>
      <c r="J1415" s="27"/>
      <c r="K1415" s="27"/>
      <c r="L1415" s="27"/>
    </row>
    <row r="1416" s="57" customFormat="true" ht="12.75" hidden="false" customHeight="true" outlineLevel="0" collapsed="false">
      <c r="A1416" s="58"/>
      <c r="B1416" s="58"/>
      <c r="C1416" s="59"/>
      <c r="D1416" s="60"/>
      <c r="E1416" s="60"/>
      <c r="F1416" s="60"/>
      <c r="G1416" s="60"/>
      <c r="H1416" s="61"/>
      <c r="I1416" s="53"/>
      <c r="J1416" s="27"/>
      <c r="K1416" s="27"/>
      <c r="L1416" s="27"/>
    </row>
    <row r="1417" s="57" customFormat="true" ht="12.75" hidden="false" customHeight="true" outlineLevel="0" collapsed="false">
      <c r="A1417" s="58"/>
      <c r="B1417" s="58"/>
      <c r="C1417" s="59"/>
      <c r="D1417" s="60"/>
      <c r="E1417" s="60"/>
      <c r="F1417" s="60"/>
      <c r="G1417" s="60"/>
      <c r="H1417" s="61"/>
      <c r="I1417" s="53"/>
      <c r="J1417" s="27"/>
      <c r="K1417" s="27"/>
      <c r="L1417" s="27"/>
    </row>
    <row r="1418" s="57" customFormat="true" ht="12.75" hidden="false" customHeight="true" outlineLevel="0" collapsed="false">
      <c r="A1418" s="58"/>
      <c r="B1418" s="58"/>
      <c r="C1418" s="59"/>
      <c r="D1418" s="60"/>
      <c r="E1418" s="60"/>
      <c r="F1418" s="60"/>
      <c r="G1418" s="60"/>
      <c r="H1418" s="61"/>
      <c r="I1418" s="53"/>
      <c r="J1418" s="27"/>
      <c r="K1418" s="27"/>
      <c r="L1418" s="27"/>
    </row>
    <row r="1419" s="57" customFormat="true" ht="12.75" hidden="false" customHeight="true" outlineLevel="0" collapsed="false">
      <c r="A1419" s="58"/>
      <c r="B1419" s="58"/>
      <c r="C1419" s="59"/>
      <c r="D1419" s="60"/>
      <c r="E1419" s="60"/>
      <c r="F1419" s="60"/>
      <c r="G1419" s="60"/>
      <c r="H1419" s="61"/>
      <c r="I1419" s="53"/>
      <c r="J1419" s="27"/>
      <c r="K1419" s="27"/>
      <c r="L1419" s="27"/>
    </row>
    <row r="1420" s="57" customFormat="true" ht="12.75" hidden="false" customHeight="true" outlineLevel="0" collapsed="false">
      <c r="A1420" s="58"/>
      <c r="B1420" s="58"/>
      <c r="C1420" s="59"/>
      <c r="D1420" s="60"/>
      <c r="E1420" s="60"/>
      <c r="F1420" s="60"/>
      <c r="G1420" s="60"/>
      <c r="H1420" s="61"/>
      <c r="I1420" s="53"/>
      <c r="J1420" s="27"/>
      <c r="K1420" s="27"/>
      <c r="L1420" s="27"/>
    </row>
    <row r="1421" s="57" customFormat="true" ht="12.75" hidden="false" customHeight="true" outlineLevel="0" collapsed="false">
      <c r="A1421" s="58"/>
      <c r="B1421" s="58"/>
      <c r="C1421" s="59"/>
      <c r="D1421" s="60"/>
      <c r="E1421" s="60"/>
      <c r="F1421" s="60"/>
      <c r="G1421" s="60"/>
      <c r="H1421" s="61"/>
      <c r="I1421" s="53"/>
      <c r="J1421" s="27"/>
      <c r="K1421" s="27"/>
      <c r="L1421" s="27"/>
    </row>
    <row r="1422" s="57" customFormat="true" ht="12.75" hidden="false" customHeight="true" outlineLevel="0" collapsed="false">
      <c r="A1422" s="58"/>
      <c r="B1422" s="58"/>
      <c r="C1422" s="59"/>
      <c r="D1422" s="60"/>
      <c r="E1422" s="60"/>
      <c r="F1422" s="60"/>
      <c r="G1422" s="60"/>
      <c r="H1422" s="61"/>
      <c r="I1422" s="53"/>
      <c r="J1422" s="27"/>
      <c r="K1422" s="27"/>
      <c r="L1422" s="27"/>
    </row>
    <row r="1423" s="57" customFormat="true" ht="12.75" hidden="false" customHeight="true" outlineLevel="0" collapsed="false">
      <c r="A1423" s="58"/>
      <c r="B1423" s="58"/>
      <c r="C1423" s="59"/>
      <c r="D1423" s="60"/>
      <c r="E1423" s="60"/>
      <c r="F1423" s="60"/>
      <c r="G1423" s="60"/>
      <c r="H1423" s="61"/>
      <c r="I1423" s="53"/>
      <c r="J1423" s="27"/>
      <c r="K1423" s="27"/>
      <c r="L1423" s="27"/>
    </row>
    <row r="1424" s="57" customFormat="true" ht="12.75" hidden="false" customHeight="true" outlineLevel="0" collapsed="false">
      <c r="A1424" s="58"/>
      <c r="B1424" s="58"/>
      <c r="C1424" s="59"/>
      <c r="D1424" s="60"/>
      <c r="E1424" s="60"/>
      <c r="F1424" s="60"/>
      <c r="G1424" s="60"/>
      <c r="H1424" s="61"/>
      <c r="I1424" s="53"/>
      <c r="J1424" s="27"/>
      <c r="K1424" s="27"/>
      <c r="L1424" s="27"/>
    </row>
    <row r="1425" s="57" customFormat="true" ht="12.75" hidden="false" customHeight="true" outlineLevel="0" collapsed="false">
      <c r="A1425" s="58"/>
      <c r="B1425" s="58"/>
      <c r="C1425" s="59"/>
      <c r="D1425" s="60"/>
      <c r="E1425" s="60"/>
      <c r="F1425" s="60"/>
      <c r="G1425" s="60"/>
      <c r="H1425" s="61"/>
      <c r="I1425" s="53"/>
      <c r="J1425" s="27"/>
      <c r="K1425" s="27"/>
      <c r="L1425" s="27"/>
    </row>
    <row r="1426" s="57" customFormat="true" ht="12.75" hidden="false" customHeight="true" outlineLevel="0" collapsed="false">
      <c r="A1426" s="58"/>
      <c r="B1426" s="58"/>
      <c r="C1426" s="59"/>
      <c r="D1426" s="60"/>
      <c r="E1426" s="60"/>
      <c r="F1426" s="60"/>
      <c r="G1426" s="60"/>
      <c r="H1426" s="61"/>
      <c r="I1426" s="53"/>
      <c r="J1426" s="27"/>
      <c r="K1426" s="27"/>
      <c r="L1426" s="27"/>
    </row>
    <row r="1427" s="57" customFormat="true" ht="12.75" hidden="false" customHeight="true" outlineLevel="0" collapsed="false">
      <c r="A1427" s="58"/>
      <c r="B1427" s="58"/>
      <c r="C1427" s="59"/>
      <c r="D1427" s="60"/>
      <c r="E1427" s="60"/>
      <c r="F1427" s="60"/>
      <c r="G1427" s="60"/>
      <c r="H1427" s="61"/>
      <c r="I1427" s="53"/>
      <c r="J1427" s="27"/>
      <c r="K1427" s="27"/>
      <c r="L1427" s="27"/>
    </row>
    <row r="1428" s="57" customFormat="true" ht="12.75" hidden="false" customHeight="true" outlineLevel="0" collapsed="false">
      <c r="A1428" s="58"/>
      <c r="B1428" s="58"/>
      <c r="C1428" s="59"/>
      <c r="D1428" s="60"/>
      <c r="E1428" s="60"/>
      <c r="F1428" s="60"/>
      <c r="G1428" s="60"/>
      <c r="H1428" s="61"/>
      <c r="I1428" s="53"/>
      <c r="J1428" s="27"/>
      <c r="K1428" s="27"/>
      <c r="L1428" s="27"/>
    </row>
    <row r="1429" s="57" customFormat="true" ht="12.75" hidden="false" customHeight="true" outlineLevel="0" collapsed="false">
      <c r="A1429" s="58"/>
      <c r="B1429" s="58"/>
      <c r="C1429" s="59"/>
      <c r="D1429" s="60"/>
      <c r="E1429" s="60"/>
      <c r="F1429" s="60"/>
      <c r="G1429" s="60"/>
      <c r="H1429" s="61"/>
      <c r="I1429" s="53"/>
      <c r="J1429" s="27"/>
      <c r="K1429" s="27"/>
      <c r="L1429" s="27"/>
    </row>
    <row r="1430" s="57" customFormat="true" ht="12.75" hidden="false" customHeight="true" outlineLevel="0" collapsed="false">
      <c r="A1430" s="58"/>
      <c r="B1430" s="58"/>
      <c r="C1430" s="59"/>
      <c r="D1430" s="60"/>
      <c r="E1430" s="60"/>
      <c r="F1430" s="60"/>
      <c r="G1430" s="60"/>
      <c r="H1430" s="61"/>
      <c r="I1430" s="53"/>
      <c r="J1430" s="27"/>
      <c r="K1430" s="27"/>
      <c r="L1430" s="27"/>
    </row>
    <row r="1431" s="57" customFormat="true" ht="12.75" hidden="false" customHeight="true" outlineLevel="0" collapsed="false">
      <c r="A1431" s="58"/>
      <c r="B1431" s="58"/>
      <c r="C1431" s="59"/>
      <c r="D1431" s="60"/>
      <c r="E1431" s="60"/>
      <c r="F1431" s="60"/>
      <c r="G1431" s="60"/>
      <c r="H1431" s="61"/>
      <c r="I1431" s="53"/>
      <c r="J1431" s="27"/>
      <c r="K1431" s="27"/>
      <c r="L1431" s="27"/>
    </row>
    <row r="1432" s="57" customFormat="true" ht="12.75" hidden="false" customHeight="true" outlineLevel="0" collapsed="false">
      <c r="A1432" s="58"/>
      <c r="B1432" s="58"/>
      <c r="C1432" s="59"/>
      <c r="D1432" s="60"/>
      <c r="E1432" s="60"/>
      <c r="F1432" s="60"/>
      <c r="G1432" s="60"/>
      <c r="H1432" s="61"/>
      <c r="I1432" s="53"/>
      <c r="J1432" s="27"/>
      <c r="K1432" s="27"/>
      <c r="L1432" s="27"/>
    </row>
    <row r="1433" s="57" customFormat="true" ht="12.75" hidden="false" customHeight="true" outlineLevel="0" collapsed="false">
      <c r="A1433" s="58"/>
      <c r="B1433" s="58"/>
      <c r="C1433" s="59"/>
      <c r="D1433" s="60"/>
      <c r="E1433" s="60"/>
      <c r="F1433" s="60"/>
      <c r="G1433" s="60"/>
      <c r="H1433" s="61"/>
      <c r="I1433" s="53"/>
      <c r="J1433" s="27"/>
      <c r="K1433" s="27"/>
      <c r="L1433" s="27"/>
    </row>
    <row r="1434" s="57" customFormat="true" ht="12.75" hidden="false" customHeight="true" outlineLevel="0" collapsed="false">
      <c r="A1434" s="58"/>
      <c r="B1434" s="58"/>
      <c r="C1434" s="59"/>
      <c r="D1434" s="60"/>
      <c r="E1434" s="60"/>
      <c r="F1434" s="60"/>
      <c r="G1434" s="60"/>
      <c r="H1434" s="61"/>
      <c r="I1434" s="53"/>
      <c r="J1434" s="27"/>
      <c r="K1434" s="27"/>
      <c r="L1434" s="27"/>
    </row>
    <row r="1435" s="57" customFormat="true" ht="12.75" hidden="false" customHeight="true" outlineLevel="0" collapsed="false">
      <c r="A1435" s="58"/>
      <c r="B1435" s="58"/>
      <c r="C1435" s="59"/>
      <c r="D1435" s="60"/>
      <c r="E1435" s="60"/>
      <c r="F1435" s="60"/>
      <c r="G1435" s="60"/>
      <c r="H1435" s="61"/>
      <c r="I1435" s="53"/>
      <c r="J1435" s="27"/>
      <c r="K1435" s="27"/>
      <c r="L1435" s="27"/>
    </row>
    <row r="1436" s="57" customFormat="true" ht="12.75" hidden="false" customHeight="true" outlineLevel="0" collapsed="false">
      <c r="A1436" s="58"/>
      <c r="B1436" s="58"/>
      <c r="C1436" s="59"/>
      <c r="D1436" s="60"/>
      <c r="E1436" s="60"/>
      <c r="F1436" s="60"/>
      <c r="G1436" s="60"/>
      <c r="H1436" s="61"/>
      <c r="I1436" s="53"/>
      <c r="J1436" s="27"/>
      <c r="K1436" s="27"/>
      <c r="L1436" s="27"/>
    </row>
    <row r="1437" s="57" customFormat="true" ht="12.75" hidden="false" customHeight="true" outlineLevel="0" collapsed="false">
      <c r="A1437" s="58"/>
      <c r="B1437" s="58"/>
      <c r="C1437" s="59"/>
      <c r="D1437" s="60"/>
      <c r="E1437" s="60"/>
      <c r="F1437" s="60"/>
      <c r="G1437" s="60"/>
      <c r="H1437" s="61"/>
      <c r="I1437" s="53"/>
      <c r="J1437" s="27"/>
      <c r="K1437" s="27"/>
      <c r="L1437" s="27"/>
    </row>
    <row r="1438" s="57" customFormat="true" ht="12.75" hidden="false" customHeight="true" outlineLevel="0" collapsed="false">
      <c r="A1438" s="58"/>
      <c r="B1438" s="58"/>
      <c r="C1438" s="59"/>
      <c r="D1438" s="60"/>
      <c r="E1438" s="60"/>
      <c r="F1438" s="60"/>
      <c r="G1438" s="60"/>
      <c r="H1438" s="61"/>
      <c r="I1438" s="53"/>
      <c r="J1438" s="27"/>
      <c r="K1438" s="27"/>
      <c r="L1438" s="27"/>
    </row>
    <row r="1439" s="57" customFormat="true" ht="12.75" hidden="false" customHeight="true" outlineLevel="0" collapsed="false">
      <c r="A1439" s="58"/>
      <c r="B1439" s="58"/>
      <c r="C1439" s="59"/>
      <c r="D1439" s="60"/>
      <c r="E1439" s="60"/>
      <c r="F1439" s="60"/>
      <c r="G1439" s="60"/>
      <c r="H1439" s="61"/>
      <c r="I1439" s="53"/>
      <c r="J1439" s="27"/>
      <c r="K1439" s="27"/>
      <c r="L1439" s="27"/>
    </row>
    <row r="1440" customFormat="false" ht="12.75" hidden="false" customHeight="true" outlineLevel="0" collapsed="false">
      <c r="A1440" s="149" t="s">
        <v>655</v>
      </c>
      <c r="B1440" s="149"/>
      <c r="C1440" s="149"/>
      <c r="D1440" s="149"/>
      <c r="E1440" s="149"/>
      <c r="F1440" s="149"/>
      <c r="G1440" s="149"/>
      <c r="H1440" s="150"/>
      <c r="I1440" s="53"/>
      <c r="J1440" s="27"/>
      <c r="K1440" s="27"/>
      <c r="L1440" s="27"/>
    </row>
    <row r="1441" s="35" customFormat="true" ht="35.45" hidden="false" customHeight="true" outlineLevel="0" collapsed="false">
      <c r="A1441" s="36"/>
      <c r="B1441" s="36"/>
      <c r="C1441" s="37"/>
      <c r="D1441" s="9" t="s">
        <v>5</v>
      </c>
      <c r="E1441" s="9" t="s">
        <v>6</v>
      </c>
      <c r="F1441" s="9" t="s">
        <v>7</v>
      </c>
      <c r="G1441" s="9" t="s">
        <v>8</v>
      </c>
      <c r="H1441" s="38" t="s">
        <v>9</v>
      </c>
      <c r="I1441" s="39"/>
      <c r="J1441" s="40"/>
      <c r="K1441" s="40"/>
      <c r="L1441" s="40"/>
      <c r="M1441" s="9" t="s">
        <v>5</v>
      </c>
      <c r="N1441" s="9" t="s">
        <v>6</v>
      </c>
      <c r="O1441" s="9" t="s">
        <v>7</v>
      </c>
      <c r="P1441" s="9" t="s">
        <v>656</v>
      </c>
    </row>
    <row r="1442" customFormat="false" ht="11.1" hidden="false" customHeight="true" outlineLevel="0" collapsed="false">
      <c r="C1442" s="50" t="s">
        <v>657</v>
      </c>
      <c r="D1442" s="51" t="n">
        <f aca="false">SUM(D52:D57,D61:D62,D65,D112,D201:D209,D274,D369,D395:D399,D436,D540,D658,D682,D721:D730,D839:D851,D888,D899,D917:D924,D1007,D1055,D1108,D1139,D1191,D1242,D1280,D1326,D1387:D1389,D1404)</f>
        <v>94947000</v>
      </c>
      <c r="E1442" s="51" t="n">
        <f aca="false">SUM(E52:E57,E61:E62,E65,E112,E201:E209,E274,E369,E395:E399,E436,E540,E658,E682,E721:E730,E839:E851,E888,E899,E917:E924,E1007,E1055,E1108,E1139,E1191,E1242,E1280,E1326,E1387:E1389,E1404)</f>
        <v>702700</v>
      </c>
      <c r="F1442" s="51" t="n">
        <f aca="false">SUM(F52:F57,F61:F62,F65,F112,F201:F209,F274,F369,F395:F399,F436,F540,F658,F682,F721:F730,F839:F851,F888,F899,F917:F924,F1007,F1055,F1108,F1139,F1191,F1242,F1280,F1326,F1387:F1389,F1404)</f>
        <v>95649700</v>
      </c>
      <c r="G1442" s="51" t="n">
        <f aca="false">SUM(G52:G57,G61:G62,G65,G112,G201:G209,G274,G369,G395:G399,G436,G540,G658,G682,G721:G730,G839:G851,G888,G899,G917:G924,G1007,G1055,G1108,G1139,G1191,G1242,G1280,G1326,G1387:G1389,G1404)</f>
        <v>82037766</v>
      </c>
      <c r="H1442" s="52" t="n">
        <f aca="false">G1442/F1442</f>
        <v>0.857689736611824</v>
      </c>
      <c r="K1442" s="27"/>
      <c r="L1442" s="27"/>
    </row>
    <row r="1443" customFormat="false" ht="11.1" hidden="false" customHeight="true" outlineLevel="0" collapsed="false">
      <c r="C1443" s="50" t="s">
        <v>658</v>
      </c>
      <c r="D1443" s="51" t="n">
        <f aca="false">SUM(D58:D59,D63,D66,D211:D213,D276,D372,D401:D402,D440,D544,D661,D685,D732:D735,D853:D855,D889,D926:D929,D1011,D1059,D1112,D1161,D1195,D1246,D1284,D1330,D1390,D1405)</f>
        <v>11095000</v>
      </c>
      <c r="E1443" s="51" t="n">
        <f aca="false">SUM(E58:E59,E63,E66,E211:E213,E276,E372,E401:E402,E440,E544,E661,E685,E732:E735,E853:E855,E889,E926:E929,E1011,E1059,E1112,E1161,E1195,E1246,E1284,E1330,E1390,E1405)</f>
        <v>166751</v>
      </c>
      <c r="F1443" s="51" t="n">
        <f aca="false">SUM(F58:F59,F63,F66,F211:F213,F276,F372,F401:F402,F440,F544,F661,F685,F732:F735,F853:F855,F889,F926:F929,F1011,F1059,F1112,F1161,F1195,F1246,F1284,F1330,F1390,F1405)</f>
        <v>11261751</v>
      </c>
      <c r="G1443" s="51" t="n">
        <f aca="false">SUM(G58:G59,G63,G66,G211:G213,G276,G372,G401:G402,G440,G544,G661,G685,G732:G735,G853:G855,G889,G926:G929,G1011,G1059,G1112,G1161,G1195,G1246,G1284,G1330,G1390,G1405)</f>
        <v>9468685</v>
      </c>
      <c r="H1443" s="52" t="n">
        <f aca="false">G1443/F1443</f>
        <v>0.840782663370909</v>
      </c>
      <c r="K1443" s="27"/>
      <c r="L1443" s="27"/>
    </row>
    <row r="1444" customFormat="false" ht="11.1" hidden="false" customHeight="true" outlineLevel="0" collapsed="false">
      <c r="C1444" s="50" t="s">
        <v>659</v>
      </c>
      <c r="D1444" s="51" t="n">
        <f aca="false">M1444+M1445</f>
        <v>113047000</v>
      </c>
      <c r="E1444" s="51" t="n">
        <f aca="false">N1444+N1445</f>
        <v>11623000</v>
      </c>
      <c r="F1444" s="51" t="n">
        <f aca="false">O1444+O1445</f>
        <v>124670000</v>
      </c>
      <c r="G1444" s="51" t="n">
        <f aca="false">P1444+P1445</f>
        <v>104198219</v>
      </c>
      <c r="H1444" s="52" t="n">
        <f aca="false">G1444/F1444</f>
        <v>0.835792243522901</v>
      </c>
      <c r="K1444" s="27"/>
      <c r="L1444" s="27"/>
      <c r="M1444" s="132" t="n">
        <f aca="false">SUM(D9:D10,D17:D19,D31,D68:D72,D113:D116,D132:D134,D155:D159,D215:D247,D278:D280,D291:D293,D304:D306,D334,D348:D350,D373:D378,D404:D412,D441:D452,D470:D505,D545:D550,D662:D665,D737:D754)</f>
        <v>100330000</v>
      </c>
      <c r="N1444" s="132" t="n">
        <f aca="false">SUM(E9:E10,E17:E19,E31,E68:E72,E113:E116,E132:E134,E155:E159,E215:E247,E278:E280,E291:E293,E304:E306,E334,E348:E350,E373:E378,E404:E412,E441:E452,E470:E505,E545:E550,E662:E665,E737:E754)</f>
        <v>8222100</v>
      </c>
      <c r="O1444" s="132" t="n">
        <f aca="false">SUM(F9:F10,F17:F19,F31,F68:F72,F113:F116,F132:F134,F155:F159,F215:F247,F278:F280,F291:F293,F304:F306,F334,F348:F350,F373:F378,F404:F412,F441:F452,F470:F505,F545:F550,F662:F665,F737:F754)</f>
        <v>108552100</v>
      </c>
      <c r="P1444" s="132" t="n">
        <f aca="false">SUM(G9:G10,G17:G19,G31,G68:G72,G113:G116,G132:G134,G155:G159,G215:G247,G278:G280,G291:G293,G304:G306,G334,G348:G350,G373:G378,G404:G412,G441:G452,G470:G505,G545:G550,G662:G665,G737:G754)</f>
        <v>83185821</v>
      </c>
    </row>
    <row r="1445" customFormat="false" ht="11.1" hidden="false" customHeight="true" outlineLevel="0" collapsed="false">
      <c r="C1445" s="50" t="s">
        <v>660</v>
      </c>
      <c r="D1445" s="51" t="n">
        <f aca="false">SUM(D96:D103,D667,D718:D719,D771:D772)</f>
        <v>32859000</v>
      </c>
      <c r="E1445" s="51" t="n">
        <f aca="false">SUM(E96:E103,E667,E718:E719,E771:E772)</f>
        <v>696531</v>
      </c>
      <c r="F1445" s="51" t="n">
        <f aca="false">SUM(F96:F103,F667,F718:F719,F771:F772)</f>
        <v>33555531</v>
      </c>
      <c r="G1445" s="51" t="n">
        <f aca="false">SUM(G96:G103,G667,G718:G719,G771:G772)</f>
        <v>31857135</v>
      </c>
      <c r="H1445" s="52" t="n">
        <f aca="false">G1445/F1445</f>
        <v>0.949385512629796</v>
      </c>
      <c r="K1445" s="27"/>
      <c r="L1445" s="27"/>
      <c r="M1445" s="132" t="n">
        <f aca="false">SUM(D686:D690,D790:D791,D857:D872,D900:D902,D931:D943,D985,D1012:D1020,D1060:D1065,D1090,D1113:D1116,D1162:D1166,D1196:D1201,D1225,D1247:D1251,D1285:D1291,D1334,D1365,D1371:D1372)</f>
        <v>12717000</v>
      </c>
      <c r="N1445" s="132" t="n">
        <f aca="false">SUM(E686:E690,E790:E791,E857:E872,E900:E902,E931:E943,E985,E1012:E1020,E1060:E1065,E1090,E1113:E1116,E1162:E1166,E1196:E1201,E1225,E1247:E1251,E1285:E1291,E1334,E1365,E1371:E1372)</f>
        <v>3400900</v>
      </c>
      <c r="O1445" s="132" t="n">
        <f aca="false">SUM(F686:F690,F790:F791,F857:F872,F900:F902,F931:F943,F985,F1012:F1020,F1060:F1065,F1090,F1113:F1116,F1162:F1166,F1196:F1201,F1225,F1247:F1251,F1285:F1291,F1334,F1365,F1371:F1372)</f>
        <v>16117900</v>
      </c>
      <c r="P1445" s="132" t="n">
        <f aca="false">SUM(G686:G690,G790:G791,G857:G872,G900:G902,G931:G943,G985,G1012:G1020,G1060:G1065,G1090,G1113:G1116,G1162:G1166,G1196:G1201,G1225,G1247:G1251,G1285:G1291,G1334,G1365,G1371:G1372)</f>
        <v>21012398</v>
      </c>
    </row>
    <row r="1446" customFormat="false" ht="11.1" hidden="false" customHeight="true" outlineLevel="0" collapsed="false">
      <c r="C1446" s="50" t="s">
        <v>661</v>
      </c>
      <c r="D1446" s="51" t="n">
        <f aca="false">SUM(D83,D198:D199,D267:D267,D805:D817,D818:D825,)</f>
        <v>4560000</v>
      </c>
      <c r="E1446" s="51" t="n">
        <f aca="false">SUM(E83,E198:E199,E267:E267,E805:E817,E818:E825,)</f>
        <v>19453300</v>
      </c>
      <c r="F1446" s="51" t="n">
        <f aca="false">SUM(F83,F198:F199,F267:F267,F805:F817,F818:F825,)</f>
        <v>24013300</v>
      </c>
      <c r="G1446" s="51" t="n">
        <f aca="false">SUM(G83,G198:G199,G267:G267,G805:G817,G818:G825,)</f>
        <v>23726749</v>
      </c>
      <c r="H1446" s="52" t="n">
        <f aca="false">G1446/F1446</f>
        <v>0.988066987877551</v>
      </c>
      <c r="K1446" s="27"/>
      <c r="L1446" s="27"/>
    </row>
    <row r="1447" customFormat="false" ht="11.1" hidden="false" customHeight="true" outlineLevel="0" collapsed="false">
      <c r="C1447" s="50" t="s">
        <v>662</v>
      </c>
      <c r="D1447" s="51" t="n">
        <f aca="false">SUM(D779:D789,)</f>
        <v>3900000</v>
      </c>
      <c r="E1447" s="51" t="n">
        <f aca="false">SUM(E779:E789,)</f>
        <v>0</v>
      </c>
      <c r="F1447" s="51" t="n">
        <f aca="false">SUM(F779:F789,)</f>
        <v>3900000</v>
      </c>
      <c r="G1447" s="51" t="n">
        <f aca="false">SUM(G779:G789,)</f>
        <v>3282572</v>
      </c>
      <c r="H1447" s="52" t="n">
        <f aca="false">G1447/F1447</f>
        <v>0.841685128205128</v>
      </c>
      <c r="K1447" s="27"/>
      <c r="L1447" s="27"/>
      <c r="M1447" s="132"/>
      <c r="N1447" s="132"/>
      <c r="O1447" s="132"/>
      <c r="P1447" s="132"/>
    </row>
    <row r="1448" customFormat="false" ht="11.1" hidden="false" customHeight="true" outlineLevel="0" collapsed="false">
      <c r="C1448" s="50" t="s">
        <v>663</v>
      </c>
      <c r="D1448" s="51" t="n">
        <f aca="false">SUM(D635:D636)</f>
        <v>15300000</v>
      </c>
      <c r="E1448" s="51" t="n">
        <f aca="false">SUM(E635:E636)</f>
        <v>0</v>
      </c>
      <c r="F1448" s="51" t="n">
        <f aca="false">SUM(F635:F636)</f>
        <v>15300000</v>
      </c>
      <c r="G1448" s="51" t="n">
        <f aca="false">SUM(G635:G636)</f>
        <v>0</v>
      </c>
      <c r="H1448" s="52" t="n">
        <f aca="false">G1448/F1448</f>
        <v>0</v>
      </c>
      <c r="K1448" s="27"/>
      <c r="L1448" s="27"/>
      <c r="M1448" s="132"/>
      <c r="N1448" s="132"/>
      <c r="O1448" s="132"/>
      <c r="P1448" s="132"/>
    </row>
    <row r="1449" customFormat="false" ht="11.1" hidden="false" customHeight="true" outlineLevel="0" collapsed="false">
      <c r="C1449" s="50" t="s">
        <v>664</v>
      </c>
      <c r="D1449" s="51"/>
      <c r="E1449" s="51"/>
      <c r="F1449" s="51"/>
      <c r="G1449" s="51"/>
      <c r="H1449" s="52"/>
      <c r="K1449" s="27"/>
      <c r="L1449" s="27"/>
    </row>
    <row r="1450" customFormat="false" ht="11.1" hidden="false" customHeight="true" outlineLevel="0" collapsed="false">
      <c r="C1450" s="50" t="s">
        <v>401</v>
      </c>
      <c r="D1450" s="51" t="n">
        <f aca="false">SUM(D573:D575)</f>
        <v>2838000</v>
      </c>
      <c r="E1450" s="51" t="n">
        <f aca="false">SUM(E573:E575)</f>
        <v>928283</v>
      </c>
      <c r="F1450" s="51" t="n">
        <f aca="false">SUM(F573:F575)</f>
        <v>3766283</v>
      </c>
      <c r="G1450" s="51" t="n">
        <f aca="false">SUM(G573:G575)</f>
        <v>3766019</v>
      </c>
      <c r="H1450" s="52" t="n">
        <f aca="false">G1450/F1450</f>
        <v>0.999929904364595</v>
      </c>
      <c r="K1450" s="27"/>
      <c r="L1450" s="27"/>
    </row>
    <row r="1451" s="57" customFormat="true" ht="11.1" hidden="false" customHeight="true" outlineLevel="0" collapsed="false">
      <c r="A1451" s="58"/>
      <c r="B1451" s="58"/>
      <c r="C1451" s="55" t="s">
        <v>665</v>
      </c>
      <c r="D1451" s="56" t="n">
        <f aca="false">SUM(D1442:D1450)</f>
        <v>278546000</v>
      </c>
      <c r="E1451" s="56" t="n">
        <f aca="false">SUM(E1442:E1450)</f>
        <v>33570565</v>
      </c>
      <c r="F1451" s="56" t="n">
        <f aca="false">SUM(F1442:F1450)</f>
        <v>312116565</v>
      </c>
      <c r="G1451" s="56" t="n">
        <f aca="false">SUM(G1442:G1450)</f>
        <v>258337145</v>
      </c>
      <c r="H1451" s="52" t="n">
        <f aca="false">G1451/F1451</f>
        <v>0.827694438454428</v>
      </c>
      <c r="I1451" s="28"/>
      <c r="J1451" s="26"/>
      <c r="K1451" s="27"/>
      <c r="L1451" s="27"/>
    </row>
    <row r="1452" s="69" customFormat="true" ht="11.1" hidden="false" customHeight="true" outlineLevel="0" collapsed="false">
      <c r="A1452" s="85"/>
      <c r="B1452" s="85"/>
      <c r="C1452" s="86"/>
      <c r="D1452" s="30"/>
      <c r="E1452" s="30"/>
      <c r="F1452" s="30"/>
      <c r="G1452" s="30"/>
      <c r="H1452" s="52"/>
      <c r="I1452" s="28"/>
      <c r="J1452" s="26"/>
      <c r="K1452" s="27"/>
      <c r="L1452" s="27"/>
    </row>
    <row r="1453" customFormat="false" ht="11.1" hidden="false" customHeight="true" outlineLevel="0" collapsed="false">
      <c r="C1453" s="50" t="s">
        <v>600</v>
      </c>
      <c r="D1453" s="51" t="n">
        <f aca="false">SUM(D21:D22,D308:D309,D417:D418,D620,D948:D949,D993,D1337)</f>
        <v>44939000</v>
      </c>
      <c r="E1453" s="51" t="n">
        <f aca="false">SUM(E21:E22,E308:E309,E417:E418,E620,E948:E949,E993,E1337)</f>
        <v>8398330</v>
      </c>
      <c r="F1453" s="51" t="n">
        <f aca="false">SUM(F21:F22,F308:F309,F417:F418,F620,F948:F949,F993,F1337)</f>
        <v>53337330</v>
      </c>
      <c r="G1453" s="51" t="n">
        <f aca="false">SUM(G21:G22,G308:G309,G417:G418,G620,G948:G949,G993,G1337)</f>
        <v>53126320</v>
      </c>
      <c r="H1453" s="52" t="n">
        <f aca="false">G1453/F1453</f>
        <v>0.996043858963319</v>
      </c>
      <c r="K1453" s="27"/>
      <c r="L1453" s="27"/>
    </row>
    <row r="1454" customFormat="false" ht="11.1" hidden="false" customHeight="true" outlineLevel="0" collapsed="false">
      <c r="C1454" s="50" t="s">
        <v>461</v>
      </c>
      <c r="D1454" s="51" t="n">
        <f aca="false">SUM(D74:D76,D161:D163,D249:D252,D282:D283,D297,D414:D415,D454:D455,D507:D508,D552:D553,D669:D670,D692:D693,D756:D757,D990,D1095,D876,D947,D1229)</f>
        <v>107398000</v>
      </c>
      <c r="E1454" s="51" t="n">
        <f aca="false">SUM(E74:E76,E161:E163,E249:E252,E282:E283,E297,E414:E415,E454:E455,E507:E508,E552:E553,E669:E670,E692:E693,E756:E757,E990,E1095,E876,E947,E1229)</f>
        <v>93452734</v>
      </c>
      <c r="F1454" s="51" t="n">
        <f aca="false">SUM(F74:F76,F161:F163,F249:F252,F282:F283,F297,F414:F415,F454:F455,F507:F508,F552:F553,F669:F670,F692:F693,F756:F757,F990,F1095,F876,F947,F1229)</f>
        <v>200850734</v>
      </c>
      <c r="G1454" s="51" t="n">
        <f aca="false">SUM(G74:G76,G161:G163,G249:G252,G282:G283,G297,G414:G415,G454:G455,G507:G508,G552:G553,G669:G670,G692:G693,G756:G757,G990,G1095,G876,G947,G1229)</f>
        <v>96587959</v>
      </c>
      <c r="H1454" s="52" t="n">
        <f aca="false">G1454/F1454</f>
        <v>0.480894229642198</v>
      </c>
      <c r="K1454" s="27"/>
      <c r="L1454" s="27"/>
    </row>
    <row r="1455" customFormat="false" ht="11.1" hidden="false" customHeight="true" outlineLevel="0" collapsed="false">
      <c r="C1455" s="50" t="s">
        <v>666</v>
      </c>
      <c r="D1455" s="51" t="n">
        <f aca="false">D311</f>
        <v>0</v>
      </c>
      <c r="E1455" s="51" t="n">
        <f aca="false">E311</f>
        <v>4572</v>
      </c>
      <c r="F1455" s="51" t="n">
        <f aca="false">F311</f>
        <v>4572</v>
      </c>
      <c r="G1455" s="51" t="n">
        <f aca="false">G311</f>
        <v>4572</v>
      </c>
      <c r="H1455" s="52" t="n">
        <f aca="false">G1455/F1455</f>
        <v>1</v>
      </c>
      <c r="K1455" s="27"/>
      <c r="L1455" s="27"/>
    </row>
    <row r="1456" customFormat="false" ht="11.1" hidden="false" customHeight="true" outlineLevel="0" collapsed="false">
      <c r="C1456" s="50" t="s">
        <v>667</v>
      </c>
      <c r="D1456" s="51"/>
      <c r="E1456" s="51"/>
      <c r="F1456" s="51"/>
      <c r="G1456" s="51"/>
      <c r="H1456" s="52"/>
      <c r="K1456" s="27"/>
      <c r="L1456" s="27"/>
    </row>
    <row r="1457" customFormat="false" ht="11.1" hidden="false" customHeight="true" outlineLevel="0" collapsed="false">
      <c r="C1457" s="50" t="s">
        <v>668</v>
      </c>
      <c r="D1457" s="51"/>
      <c r="E1457" s="51"/>
      <c r="F1457" s="51"/>
      <c r="G1457" s="51"/>
      <c r="H1457" s="52"/>
      <c r="K1457" s="27"/>
      <c r="L1457" s="27"/>
    </row>
    <row r="1458" customFormat="false" ht="11.1" hidden="false" customHeight="true" outlineLevel="0" collapsed="false">
      <c r="C1458" s="50" t="s">
        <v>669</v>
      </c>
      <c r="D1458" s="51"/>
      <c r="E1458" s="51"/>
      <c r="F1458" s="51"/>
      <c r="G1458" s="51"/>
      <c r="H1458" s="52"/>
      <c r="K1458" s="27"/>
      <c r="L1458" s="27"/>
    </row>
    <row r="1459" customFormat="false" ht="11.1" hidden="false" customHeight="true" outlineLevel="0" collapsed="false">
      <c r="C1459" s="50" t="s">
        <v>670</v>
      </c>
      <c r="D1459" s="51" t="n">
        <f aca="false">SUM(D30)</f>
        <v>20000000</v>
      </c>
      <c r="E1459" s="51" t="n">
        <f aca="false">SUM(E30)</f>
        <v>0</v>
      </c>
      <c r="F1459" s="51" t="n">
        <f aca="false">SUM(F30)</f>
        <v>20000000</v>
      </c>
      <c r="G1459" s="51" t="n">
        <f aca="false">SUM(G30)</f>
        <v>20000000</v>
      </c>
      <c r="H1459" s="52" t="n">
        <f aca="false">G1459/F1459</f>
        <v>1</v>
      </c>
      <c r="K1459" s="27"/>
      <c r="L1459" s="27"/>
    </row>
    <row r="1460" customFormat="false" ht="11.1" hidden="false" customHeight="true" outlineLevel="0" collapsed="false">
      <c r="C1460" s="50" t="s">
        <v>671</v>
      </c>
      <c r="D1460" s="51"/>
      <c r="E1460" s="51"/>
      <c r="F1460" s="51"/>
      <c r="G1460" s="51"/>
      <c r="H1460" s="52"/>
      <c r="K1460" s="27"/>
      <c r="L1460" s="27"/>
    </row>
    <row r="1461" customFormat="false" ht="11.1" hidden="false" customHeight="true" outlineLevel="0" collapsed="false">
      <c r="C1461" s="50" t="s">
        <v>96</v>
      </c>
      <c r="D1461" s="51" t="n">
        <f aca="false">D38</f>
        <v>0</v>
      </c>
      <c r="E1461" s="51" t="n">
        <f aca="false">E38</f>
        <v>0</v>
      </c>
      <c r="F1461" s="51" t="n">
        <f aca="false">F38</f>
        <v>0</v>
      </c>
      <c r="G1461" s="51" t="n">
        <f aca="false">G38</f>
        <v>1621005000</v>
      </c>
      <c r="H1461" s="52" t="n">
        <v>0</v>
      </c>
      <c r="K1461" s="27"/>
      <c r="L1461" s="27"/>
    </row>
    <row r="1462" customFormat="false" ht="11.1" hidden="false" customHeight="true" outlineLevel="0" collapsed="false">
      <c r="C1462" s="50" t="s">
        <v>672</v>
      </c>
      <c r="D1462" s="51" t="n">
        <f aca="false">SUM(D638)</f>
        <v>105830000</v>
      </c>
      <c r="E1462" s="51" t="n">
        <f aca="false">SUM(E638)</f>
        <v>45632717</v>
      </c>
      <c r="F1462" s="51" t="n">
        <f aca="false">SUM(F638)</f>
        <v>151462717</v>
      </c>
      <c r="G1462" s="51" t="n">
        <f aca="false">SUM(G638)</f>
        <v>0</v>
      </c>
      <c r="H1462" s="52" t="n">
        <f aca="false">G1462/F1462</f>
        <v>0</v>
      </c>
      <c r="K1462" s="27"/>
      <c r="L1462" s="27"/>
    </row>
    <row r="1463" s="57" customFormat="true" ht="11.1" hidden="false" customHeight="true" outlineLevel="0" collapsed="false">
      <c r="A1463" s="58"/>
      <c r="B1463" s="58"/>
      <c r="C1463" s="55" t="s">
        <v>673</v>
      </c>
      <c r="D1463" s="56" t="n">
        <f aca="false">SUM(D1453:D1462)</f>
        <v>278167000</v>
      </c>
      <c r="E1463" s="56" t="n">
        <f aca="false">SUM(E1453:E1462)</f>
        <v>147488353</v>
      </c>
      <c r="F1463" s="56" t="n">
        <f aca="false">SUM(F1453:F1462)</f>
        <v>425655353</v>
      </c>
      <c r="G1463" s="56" t="n">
        <f aca="false">SUM(G1453:G1462)</f>
        <v>1790723851</v>
      </c>
      <c r="H1463" s="52" t="n">
        <f aca="false">G1463/F1463</f>
        <v>4.20698069078436</v>
      </c>
      <c r="I1463" s="28"/>
      <c r="J1463" s="26"/>
      <c r="K1463" s="27"/>
      <c r="L1463" s="27"/>
    </row>
    <row r="1464" customFormat="false" ht="11.1" hidden="false" customHeight="true" outlineLevel="0" collapsed="false">
      <c r="C1464" s="25" t="s">
        <v>674</v>
      </c>
      <c r="H1464" s="52"/>
      <c r="K1464" s="27"/>
      <c r="L1464" s="27"/>
    </row>
    <row r="1465" s="57" customFormat="true" ht="11.1" hidden="false" customHeight="true" outlineLevel="0" collapsed="false">
      <c r="A1465" s="58"/>
      <c r="B1465" s="58"/>
      <c r="C1465" s="55" t="s">
        <v>675</v>
      </c>
      <c r="D1465" s="56" t="n">
        <f aca="false">SUM(D1451,D1463,D1464)</f>
        <v>556713000</v>
      </c>
      <c r="E1465" s="56" t="n">
        <f aca="false">SUM(E1451,E1463,E1464)</f>
        <v>181058918</v>
      </c>
      <c r="F1465" s="56" t="n">
        <f aca="false">SUM(F1451,F1463,F1464)</f>
        <v>737771918</v>
      </c>
      <c r="G1465" s="56" t="n">
        <f aca="false">SUM(G1451,G1463,G1464)</f>
        <v>2049060996</v>
      </c>
      <c r="H1465" s="52" t="n">
        <f aca="false">G1465/F1465</f>
        <v>2.77736377057388</v>
      </c>
      <c r="I1465" s="28"/>
      <c r="J1465" s="26"/>
      <c r="K1465" s="27"/>
      <c r="L1465" s="27"/>
    </row>
    <row r="1466" s="74" customFormat="true" ht="11.1" hidden="false" customHeight="true" outlineLevel="0" collapsed="false">
      <c r="A1466" s="101"/>
      <c r="B1466" s="101"/>
      <c r="C1466" s="102"/>
      <c r="D1466" s="103"/>
      <c r="E1466" s="103"/>
      <c r="F1466" s="103"/>
      <c r="G1466" s="103"/>
      <c r="H1466" s="52"/>
      <c r="I1466" s="28"/>
      <c r="J1466" s="26"/>
      <c r="K1466" s="27"/>
      <c r="L1466" s="27"/>
    </row>
    <row r="1467" customFormat="false" ht="11.1" hidden="false" customHeight="true" outlineLevel="0" collapsed="false">
      <c r="C1467" s="50" t="s">
        <v>676</v>
      </c>
      <c r="D1467" s="51" t="n">
        <f aca="false">SUM(D179:D181,D182:D188,D325:D326,D341,D357,D386:D388,D463,D516:D517,D524,D701:D702,D832,D957:D971,D978,D1028:D1038,D1073:D1077,D1124:D1126,D1174:D1178,D1209:D1212,D1265:D1267,D1299:D1305,D1312:D1313,D1345,D1379:D1380)</f>
        <v>64251333</v>
      </c>
      <c r="E1467" s="51" t="n">
        <f aca="false">SUM(E179:E181,E182:E188,E325:E326,E341,E357,E386:E388,E463,E516:E517,E524,E701:E702,E832,E957:E971,E978,E1028:E1038,E1073:E1077,E1124:E1126,E1174:E1178,E1209:E1212,E1265:E1267,E1299:E1305,E1312:E1313,E1345,E1379:E1380)</f>
        <v>16082468</v>
      </c>
      <c r="F1467" s="51" t="n">
        <f aca="false">SUM(F179:F181,F182:F188,F325:F326,F341,F357,F386:F388,F463,F516:F517,F524,F701:F702,F832,F957:F971,F978,F1028:F1038,F1073:F1077,F1124:F1126,F1174:F1178,F1209:F1212,F1265:F1267,F1299:F1305,F1312:F1313,F1345,F1379:F1380)</f>
        <v>80333801</v>
      </c>
      <c r="G1467" s="51" t="n">
        <f aca="false">SUM(G179:G181,G182:G188,G325:G326,G341,G357,G386:G388,G463,G516:G517,G524,G701:G702,G832,G957:G971,G978,G1028:G1038,G1073:G1077,G1124:G1126,G1174:G1178,G1209:G1212,G1265:G1267,G1299:G1305,G1312:G1313,G1345,G1379:G1380)</f>
        <v>95141168</v>
      </c>
      <c r="H1467" s="52" t="n">
        <f aca="false">G1467/F1467</f>
        <v>1.18432299748894</v>
      </c>
      <c r="K1467" s="27"/>
      <c r="L1467" s="27"/>
    </row>
    <row r="1468" customFormat="false" ht="11.1" hidden="false" customHeight="true" outlineLevel="0" collapsed="false">
      <c r="C1468" s="50" t="s">
        <v>384</v>
      </c>
      <c r="D1468" s="51" t="n">
        <f aca="false">SUM(D561)</f>
        <v>143000000</v>
      </c>
      <c r="E1468" s="51" t="n">
        <f aca="false">SUM(E561)</f>
        <v>9573000</v>
      </c>
      <c r="F1468" s="51" t="n">
        <f aca="false">SUM(F561)</f>
        <v>152573000</v>
      </c>
      <c r="G1468" s="51" t="n">
        <f aca="false">SUM(G561)</f>
        <v>150634626</v>
      </c>
      <c r="H1468" s="52" t="n">
        <f aca="false">G1468/F1468</f>
        <v>0.987295432350416</v>
      </c>
      <c r="K1468" s="27"/>
      <c r="L1468" s="27"/>
    </row>
    <row r="1469" customFormat="false" ht="11.1" hidden="false" customHeight="true" outlineLevel="0" collapsed="false">
      <c r="C1469" s="50" t="s">
        <v>386</v>
      </c>
      <c r="D1469" s="51" t="n">
        <f aca="false">SUM(D562)</f>
        <v>18000000</v>
      </c>
      <c r="E1469" s="51" t="n">
        <f aca="false">SUM(E562)</f>
        <v>1029000</v>
      </c>
      <c r="F1469" s="51" t="n">
        <f aca="false">SUM(F562)</f>
        <v>19029000</v>
      </c>
      <c r="G1469" s="51" t="n">
        <f aca="false">SUM(G562)</f>
        <v>18481969</v>
      </c>
      <c r="H1469" s="52" t="n">
        <f aca="false">G1469/F1469</f>
        <v>0.971252772084713</v>
      </c>
      <c r="K1469" s="27"/>
      <c r="L1469" s="27"/>
    </row>
    <row r="1470" customFormat="false" ht="11.1" hidden="false" customHeight="true" outlineLevel="0" collapsed="false">
      <c r="C1470" s="50" t="s">
        <v>392</v>
      </c>
      <c r="D1470" s="51" t="n">
        <f aca="false">SUM(D564)</f>
        <v>18500000</v>
      </c>
      <c r="E1470" s="51" t="n">
        <f aca="false">SUM(E564)</f>
        <v>7100000</v>
      </c>
      <c r="F1470" s="51" t="n">
        <f aca="false">SUM(F564)</f>
        <v>25600000</v>
      </c>
      <c r="G1470" s="51" t="n">
        <f aca="false">SUM(G564)</f>
        <v>25371050</v>
      </c>
      <c r="H1470" s="52" t="n">
        <f aca="false">G1470/F1470</f>
        <v>0.991056640625</v>
      </c>
      <c r="K1470" s="27"/>
      <c r="L1470" s="27"/>
    </row>
    <row r="1471" customFormat="false" ht="11.1" hidden="false" customHeight="true" outlineLevel="0" collapsed="false">
      <c r="C1471" s="50" t="s">
        <v>389</v>
      </c>
      <c r="D1471" s="51" t="n">
        <f aca="false">SUM(D563)</f>
        <v>19000000</v>
      </c>
      <c r="E1471" s="51" t="n">
        <f aca="false">SUM(E563)</f>
        <v>8210000</v>
      </c>
      <c r="F1471" s="51" t="n">
        <f aca="false">SUM(F563)</f>
        <v>27210000</v>
      </c>
      <c r="G1471" s="51" t="n">
        <f aca="false">SUM(G563)</f>
        <v>26410342</v>
      </c>
      <c r="H1471" s="52" t="n">
        <f aca="false">G1471/F1471</f>
        <v>0.970611613377435</v>
      </c>
      <c r="K1471" s="27"/>
      <c r="L1471" s="27"/>
    </row>
    <row r="1472" customFormat="false" ht="11.1" hidden="false" customHeight="true" outlineLevel="0" collapsed="false">
      <c r="C1472" s="50" t="s">
        <v>677</v>
      </c>
      <c r="D1472" s="51" t="n">
        <f aca="false">SUM(D565:D566)</f>
        <v>250000</v>
      </c>
      <c r="E1472" s="51" t="n">
        <f aca="false">SUM(E565:E566)</f>
        <v>2210000</v>
      </c>
      <c r="F1472" s="51" t="n">
        <f aca="false">SUM(F565:F566)</f>
        <v>2460000</v>
      </c>
      <c r="G1472" s="51" t="n">
        <f aca="false">SUM(G565:G566)</f>
        <v>1214696</v>
      </c>
      <c r="H1472" s="52" t="n">
        <f aca="false">G1472/F1472</f>
        <v>0.493778861788618</v>
      </c>
      <c r="K1472" s="27"/>
      <c r="L1472" s="27"/>
    </row>
    <row r="1473" customFormat="false" ht="11.1" hidden="false" customHeight="true" outlineLevel="0" collapsed="false">
      <c r="C1473" s="50" t="s">
        <v>678</v>
      </c>
      <c r="D1473" s="51"/>
      <c r="E1473" s="51"/>
      <c r="F1473" s="51"/>
      <c r="G1473" s="51"/>
      <c r="H1473" s="52"/>
      <c r="K1473" s="27"/>
      <c r="L1473" s="27"/>
    </row>
    <row r="1474" customFormat="false" ht="11.1" hidden="false" customHeight="true" outlineLevel="0" collapsed="false">
      <c r="C1474" s="50" t="s">
        <v>679</v>
      </c>
      <c r="D1474" s="51" t="n">
        <f aca="false">SUM(D582:D593)</f>
        <v>44693409</v>
      </c>
      <c r="E1474" s="51" t="n">
        <f aca="false">SUM(E582:E593)</f>
        <v>37467019</v>
      </c>
      <c r="F1474" s="51" t="n">
        <f aca="false">SUM(F582:F593)</f>
        <v>82160428</v>
      </c>
      <c r="G1474" s="51" t="n">
        <f aca="false">SUM(G582:G593)</f>
        <v>82160428</v>
      </c>
      <c r="H1474" s="52" t="n">
        <f aca="false">G1474/F1474</f>
        <v>1</v>
      </c>
      <c r="K1474" s="27"/>
      <c r="L1474" s="27"/>
    </row>
    <row r="1475" customFormat="false" ht="11.1" hidden="false" customHeight="true" outlineLevel="0" collapsed="false">
      <c r="C1475" s="50" t="s">
        <v>680</v>
      </c>
      <c r="D1475" s="51" t="n">
        <f aca="false">SUM(D90,D141,D148:D148,D627:D628,D646,D709:D711,D764,D882,D1397,D1413)</f>
        <v>18475833</v>
      </c>
      <c r="E1475" s="51" t="n">
        <f aca="false">SUM(E90,E141,E148:E148,E627:E628,E646,E709:E711,E764,E882,E1397,E1413)</f>
        <v>-4391382</v>
      </c>
      <c r="F1475" s="51" t="n">
        <f aca="false">SUM(F90,F141,F148:F148,F627:F628,F646,F709:F711,F764,F882,F1397,F1413)</f>
        <v>14084451</v>
      </c>
      <c r="G1475" s="51" t="n">
        <f aca="false">SUM(G90,G141,G148:G148,G627:G628,G646,G709:G711,G764,G882,G1397,G1413)</f>
        <v>14095420</v>
      </c>
      <c r="H1475" s="52" t="n">
        <f aca="false">G1475/F1475</f>
        <v>1.00077880209885</v>
      </c>
      <c r="K1475" s="27"/>
      <c r="L1475" s="27"/>
    </row>
    <row r="1476" customFormat="false" ht="11.1" hidden="false" customHeight="true" outlineLevel="0" collapsed="false">
      <c r="C1476" s="50" t="s">
        <v>681</v>
      </c>
      <c r="D1476" s="51" t="n">
        <f aca="false">D124+D190+D260</f>
        <v>0</v>
      </c>
      <c r="E1476" s="51" t="n">
        <f aca="false">E124+E190+E260</f>
        <v>2500000</v>
      </c>
      <c r="F1476" s="51" t="n">
        <f aca="false">F124+F190+F260</f>
        <v>2500000</v>
      </c>
      <c r="G1476" s="51" t="n">
        <f aca="false">G124+G190+G260</f>
        <v>2867019</v>
      </c>
      <c r="H1476" s="52" t="n">
        <f aca="false">G1476/F1476</f>
        <v>1.1468076</v>
      </c>
      <c r="K1476" s="27"/>
      <c r="L1476" s="27"/>
    </row>
    <row r="1477" customFormat="false" ht="11.1" hidden="false" customHeight="true" outlineLevel="0" collapsed="false">
      <c r="C1477" s="50" t="s">
        <v>682</v>
      </c>
      <c r="D1477" s="51" t="n">
        <f aca="false">SUM(D171)</f>
        <v>30000000</v>
      </c>
      <c r="E1477" s="51" t="n">
        <f aca="false">SUM(E171)</f>
        <v>0</v>
      </c>
      <c r="F1477" s="51" t="n">
        <f aca="false">SUM(F171)</f>
        <v>30000000</v>
      </c>
      <c r="G1477" s="51" t="n">
        <f aca="false">SUM(G171)</f>
        <v>30000000</v>
      </c>
      <c r="H1477" s="52" t="n">
        <f aca="false">G1477/F1477</f>
        <v>1</v>
      </c>
      <c r="K1477" s="27"/>
      <c r="L1477" s="27"/>
    </row>
    <row r="1478" customFormat="false" ht="11.1" hidden="false" customHeight="true" outlineLevel="0" collapsed="false">
      <c r="C1478" s="50" t="s">
        <v>683</v>
      </c>
      <c r="D1478" s="51" t="n">
        <f aca="false">SUM(D594)</f>
        <v>0</v>
      </c>
      <c r="E1478" s="51" t="n">
        <f aca="false">SUM(E594)</f>
        <v>2303852</v>
      </c>
      <c r="F1478" s="51" t="n">
        <f aca="false">SUM(F594)</f>
        <v>2303852</v>
      </c>
      <c r="G1478" s="51" t="n">
        <f aca="false">SUM(G594)</f>
        <v>2303852</v>
      </c>
      <c r="H1478" s="52" t="n">
        <f aca="false">G1478/F1478</f>
        <v>1</v>
      </c>
      <c r="K1478" s="27"/>
      <c r="L1478" s="27"/>
    </row>
    <row r="1479" customFormat="false" ht="11.1" hidden="false" customHeight="true" outlineLevel="0" collapsed="false">
      <c r="C1479" s="50" t="s">
        <v>684</v>
      </c>
      <c r="D1479" s="51"/>
      <c r="E1479" s="51"/>
      <c r="F1479" s="51"/>
      <c r="G1479" s="51"/>
      <c r="H1479" s="52"/>
      <c r="K1479" s="27"/>
      <c r="L1479" s="27"/>
    </row>
    <row r="1480" s="57" customFormat="true" ht="11.1" hidden="false" customHeight="true" outlineLevel="0" collapsed="false">
      <c r="A1480" s="58"/>
      <c r="B1480" s="58"/>
      <c r="C1480" s="55" t="s">
        <v>685</v>
      </c>
      <c r="D1480" s="56" t="n">
        <f aca="false">SUM(D1467:D1479)</f>
        <v>356170575</v>
      </c>
      <c r="E1480" s="56" t="n">
        <f aca="false">SUM(E1467:E1479)</f>
        <v>82083957</v>
      </c>
      <c r="F1480" s="56" t="n">
        <f aca="false">SUM(F1467:F1479)</f>
        <v>438254532</v>
      </c>
      <c r="G1480" s="56" t="n">
        <f aca="false">SUM(G1467:G1479)</f>
        <v>448680570</v>
      </c>
      <c r="H1480" s="52" t="n">
        <f aca="false">G1480/F1480</f>
        <v>1.0237899148525</v>
      </c>
      <c r="I1480" s="28"/>
      <c r="J1480" s="26"/>
      <c r="K1480" s="27"/>
      <c r="L1480" s="27"/>
    </row>
    <row r="1481" s="69" customFormat="true" ht="11.1" hidden="false" customHeight="true" outlineLevel="0" collapsed="false">
      <c r="A1481" s="85"/>
      <c r="B1481" s="85"/>
      <c r="C1481" s="86"/>
      <c r="D1481" s="30"/>
      <c r="E1481" s="30"/>
      <c r="F1481" s="30"/>
      <c r="G1481" s="30"/>
      <c r="H1481" s="52"/>
      <c r="I1481" s="28"/>
      <c r="J1481" s="26"/>
      <c r="K1481" s="27"/>
      <c r="L1481" s="27"/>
    </row>
    <row r="1482" customFormat="false" ht="11.1" hidden="false" customHeight="true" outlineLevel="0" collapsed="false">
      <c r="C1482" s="50" t="s">
        <v>686</v>
      </c>
      <c r="D1482" s="51"/>
      <c r="E1482" s="51"/>
      <c r="F1482" s="51"/>
      <c r="G1482" s="51"/>
      <c r="H1482" s="52"/>
      <c r="K1482" s="27"/>
      <c r="L1482" s="27"/>
    </row>
    <row r="1483" customFormat="false" ht="11.1" hidden="false" customHeight="true" outlineLevel="0" collapsed="false">
      <c r="C1483" s="50" t="s">
        <v>687</v>
      </c>
      <c r="D1483" s="51" t="n">
        <f aca="false">D189</f>
        <v>0</v>
      </c>
      <c r="E1483" s="51" t="n">
        <f aca="false">E189</f>
        <v>0</v>
      </c>
      <c r="F1483" s="51" t="n">
        <f aca="false">F189</f>
        <v>0</v>
      </c>
      <c r="G1483" s="51" t="n">
        <f aca="false">G189</f>
        <v>500000</v>
      </c>
      <c r="H1483" s="52" t="n">
        <v>0</v>
      </c>
      <c r="K1483" s="27"/>
      <c r="L1483" s="27"/>
    </row>
    <row r="1484" customFormat="false" ht="11.1" hidden="false" customHeight="true" outlineLevel="0" collapsed="false">
      <c r="C1484" s="50" t="s">
        <v>688</v>
      </c>
      <c r="D1484" s="51" t="n">
        <f aca="false">D319+D601+D977+D1083+D1218</f>
        <v>0</v>
      </c>
      <c r="E1484" s="51" t="n">
        <f aca="false">E319+E601+E977+E1083+E1218</f>
        <v>98974961</v>
      </c>
      <c r="F1484" s="51" t="n">
        <f aca="false">F319+F601+F977+F1083+F1218</f>
        <v>98974961</v>
      </c>
      <c r="G1484" s="51" t="n">
        <f aca="false">G319+G601+G977+G1083+G1218</f>
        <v>98974961</v>
      </c>
      <c r="H1484" s="52" t="n">
        <f aca="false">G1484/F1484</f>
        <v>1</v>
      </c>
      <c r="K1484" s="27"/>
      <c r="L1484" s="27"/>
    </row>
    <row r="1485" customFormat="false" ht="11.1" hidden="false" customHeight="true" outlineLevel="0" collapsed="false">
      <c r="C1485" s="50" t="s">
        <v>689</v>
      </c>
      <c r="D1485" s="51" t="n">
        <f aca="false">SUM(D319,D977,D1083,D1218)</f>
        <v>0</v>
      </c>
      <c r="E1485" s="51"/>
      <c r="F1485" s="51" t="n">
        <f aca="false">F602</f>
        <v>0</v>
      </c>
      <c r="G1485" s="51" t="n">
        <f aca="false">G602</f>
        <v>0</v>
      </c>
      <c r="H1485" s="52"/>
      <c r="K1485" s="27"/>
      <c r="L1485" s="27"/>
    </row>
    <row r="1486" customFormat="false" ht="11.1" hidden="false" customHeight="true" outlineLevel="0" collapsed="false">
      <c r="C1486" s="50" t="s">
        <v>690</v>
      </c>
      <c r="D1486" s="51"/>
      <c r="E1486" s="51"/>
      <c r="F1486" s="51"/>
      <c r="G1486" s="51"/>
      <c r="H1486" s="52"/>
      <c r="K1486" s="27"/>
      <c r="L1486" s="27"/>
    </row>
    <row r="1487" customFormat="false" ht="11.1" hidden="false" customHeight="true" outlineLevel="0" collapsed="false">
      <c r="C1487" s="50" t="s">
        <v>668</v>
      </c>
      <c r="D1487" s="51"/>
      <c r="E1487" s="51"/>
      <c r="F1487" s="51"/>
      <c r="G1487" s="51"/>
      <c r="H1487" s="52"/>
      <c r="K1487" s="27"/>
      <c r="L1487" s="27"/>
    </row>
    <row r="1488" customFormat="false" ht="11.1" hidden="false" customHeight="true" outlineLevel="0" collapsed="false">
      <c r="C1488" s="50" t="s">
        <v>691</v>
      </c>
      <c r="D1488" s="51" t="n">
        <f aca="false">SUM(D172)</f>
        <v>200542425</v>
      </c>
      <c r="E1488" s="51" t="n">
        <f aca="false">SUM(E172)</f>
        <v>-150000000</v>
      </c>
      <c r="F1488" s="51" t="n">
        <f aca="false">SUM(F172)</f>
        <v>50542425</v>
      </c>
      <c r="G1488" s="51" t="n">
        <f aca="false">SUM(G172)</f>
        <v>50542425</v>
      </c>
      <c r="H1488" s="52" t="n">
        <f aca="false">G1488/F1488</f>
        <v>1</v>
      </c>
      <c r="K1488" s="27"/>
      <c r="L1488" s="27"/>
    </row>
    <row r="1489" customFormat="false" ht="11.1" hidden="false" customHeight="true" outlineLevel="0" collapsed="false">
      <c r="C1489" s="50" t="s">
        <v>692</v>
      </c>
      <c r="D1489" s="51"/>
      <c r="E1489" s="51"/>
      <c r="F1489" s="51"/>
      <c r="G1489" s="51"/>
      <c r="H1489" s="52"/>
      <c r="K1489" s="27"/>
      <c r="L1489" s="27"/>
    </row>
    <row r="1490" customFormat="false" ht="11.1" hidden="false" customHeight="true" outlineLevel="0" collapsed="false">
      <c r="C1490" s="50" t="s">
        <v>693</v>
      </c>
      <c r="D1490" s="51" t="n">
        <f aca="false">D45</f>
        <v>0</v>
      </c>
      <c r="E1490" s="51" t="n">
        <f aca="false">E45</f>
        <v>150000000</v>
      </c>
      <c r="F1490" s="51" t="n">
        <f aca="false">F45</f>
        <v>150000000</v>
      </c>
      <c r="G1490" s="51" t="n">
        <f aca="false">G45</f>
        <v>1511005000</v>
      </c>
      <c r="H1490" s="52" t="n">
        <f aca="false">G1490/F1490</f>
        <v>10.0733666666667</v>
      </c>
      <c r="K1490" s="27"/>
      <c r="L1490" s="27"/>
    </row>
    <row r="1491" customFormat="false" ht="11.1" hidden="false" customHeight="true" outlineLevel="0" collapsed="false">
      <c r="C1491" s="50" t="s">
        <v>694</v>
      </c>
      <c r="D1491" s="51"/>
      <c r="E1491" s="51"/>
      <c r="F1491" s="51"/>
      <c r="G1491" s="51"/>
      <c r="H1491" s="52"/>
      <c r="K1491" s="27"/>
      <c r="L1491" s="27"/>
    </row>
    <row r="1492" s="57" customFormat="true" ht="11.1" hidden="false" customHeight="true" outlineLevel="0" collapsed="false">
      <c r="A1492" s="58"/>
      <c r="B1492" s="58"/>
      <c r="C1492" s="55" t="s">
        <v>695</v>
      </c>
      <c r="D1492" s="56" t="n">
        <f aca="false">SUM(D1482:D1491)</f>
        <v>200542425</v>
      </c>
      <c r="E1492" s="56" t="n">
        <f aca="false">SUM(E1482:E1491)</f>
        <v>98974961</v>
      </c>
      <c r="F1492" s="56" t="n">
        <f aca="false">SUM(F1482:F1491)</f>
        <v>299517386</v>
      </c>
      <c r="G1492" s="56" t="n">
        <f aca="false">SUM(G1482:G1491)</f>
        <v>1661022386</v>
      </c>
      <c r="H1492" s="52" t="n">
        <f aca="false">G1492/F1492</f>
        <v>5.54566266814308</v>
      </c>
      <c r="I1492" s="28"/>
      <c r="J1492" s="26"/>
      <c r="K1492" s="27"/>
      <c r="L1492" s="27"/>
    </row>
    <row r="1493" customFormat="false" ht="11.1" hidden="false" customHeight="true" outlineLevel="0" collapsed="false">
      <c r="C1493" s="25" t="s">
        <v>696</v>
      </c>
      <c r="H1493" s="52"/>
      <c r="K1493" s="27"/>
      <c r="L1493" s="27"/>
    </row>
    <row r="1494" s="57" customFormat="true" ht="11.1" hidden="false" customHeight="true" outlineLevel="0" collapsed="false">
      <c r="A1494" s="58"/>
      <c r="B1494" s="58"/>
      <c r="C1494" s="55" t="s">
        <v>697</v>
      </c>
      <c r="D1494" s="56" t="n">
        <f aca="false">SUM(D1480,D1492,D1493)</f>
        <v>556713000</v>
      </c>
      <c r="E1494" s="56" t="n">
        <f aca="false">SUM(E1480,E1492,E1493)</f>
        <v>181058918</v>
      </c>
      <c r="F1494" s="56" t="n">
        <f aca="false">SUM(F1480,F1492,F1493)</f>
        <v>737771918</v>
      </c>
      <c r="G1494" s="56" t="n">
        <f aca="false">SUM(G1480,G1492,G1493)</f>
        <v>2109702956</v>
      </c>
      <c r="H1494" s="52" t="n">
        <f aca="false">G1494/F1494</f>
        <v>2.85955985112461</v>
      </c>
      <c r="I1494" s="28"/>
      <c r="J1494" s="26"/>
      <c r="K1494" s="27"/>
      <c r="L1494" s="27"/>
    </row>
    <row r="1495" s="105" customFormat="true" ht="11.1" hidden="false" customHeight="true" outlineLevel="0" collapsed="false">
      <c r="A1495" s="116"/>
      <c r="B1495" s="116"/>
      <c r="C1495" s="151"/>
      <c r="D1495" s="117"/>
      <c r="E1495" s="117"/>
      <c r="F1495" s="117"/>
      <c r="G1495" s="117"/>
      <c r="H1495" s="118"/>
      <c r="I1495" s="152"/>
      <c r="J1495" s="117"/>
      <c r="K1495" s="117"/>
      <c r="L1495" s="117"/>
    </row>
    <row r="1496" customFormat="false" ht="11.1" hidden="false" customHeight="true" outlineLevel="0" collapsed="false">
      <c r="A1496" s="29"/>
      <c r="B1496" s="29"/>
      <c r="C1496" s="153"/>
      <c r="D1496" s="29"/>
      <c r="E1496" s="29"/>
      <c r="F1496" s="29"/>
      <c r="G1496" s="29"/>
      <c r="H1496" s="154"/>
      <c r="I1496" s="155"/>
      <c r="J1496" s="29"/>
      <c r="K1496" s="29"/>
      <c r="L1496" s="29"/>
    </row>
    <row r="1497" customFormat="false" ht="11.1" hidden="false" customHeight="true" outlineLevel="0" collapsed="false">
      <c r="A1497" s="29"/>
      <c r="B1497" s="29"/>
      <c r="C1497" s="153"/>
      <c r="D1497" s="29"/>
      <c r="E1497" s="29"/>
      <c r="F1497" s="29"/>
      <c r="G1497" s="29"/>
      <c r="H1497" s="154"/>
      <c r="I1497" s="155"/>
      <c r="J1497" s="29"/>
      <c r="K1497" s="29"/>
      <c r="L1497" s="29"/>
    </row>
    <row r="1498" customFormat="false" ht="11.1" hidden="false" customHeight="true" outlineLevel="0" collapsed="false">
      <c r="A1498" s="29"/>
      <c r="B1498" s="29"/>
      <c r="C1498" s="153"/>
      <c r="D1498" s="29"/>
      <c r="E1498" s="29"/>
      <c r="F1498" s="29"/>
      <c r="G1498" s="29"/>
      <c r="H1498" s="154"/>
      <c r="I1498" s="155"/>
      <c r="J1498" s="29"/>
      <c r="K1498" s="29"/>
      <c r="L1498" s="29"/>
    </row>
    <row r="1499" customFormat="false" ht="11.1" hidden="false" customHeight="true" outlineLevel="0" collapsed="false">
      <c r="A1499" s="29"/>
      <c r="B1499" s="29"/>
      <c r="C1499" s="153"/>
      <c r="D1499" s="29"/>
      <c r="E1499" s="29"/>
      <c r="F1499" s="29"/>
      <c r="G1499" s="29"/>
      <c r="H1499" s="154"/>
      <c r="I1499" s="155"/>
      <c r="J1499" s="29"/>
      <c r="K1499" s="29"/>
      <c r="L1499" s="29"/>
    </row>
  </sheetData>
  <mergeCells count="3">
    <mergeCell ref="A3:H3"/>
    <mergeCell ref="A4:H4"/>
    <mergeCell ref="A1440:C144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22. évi költségvetés 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User</cp:lastModifiedBy>
  <cp:lastPrinted>2023-05-18T10:48:24Z</cp:lastPrinted>
  <dcterms:modified xsi:type="dcterms:W3CDTF">2023-05-19T07:20:13Z</dcterms:modified>
  <cp:revision>0</cp:revision>
  <dc:subject/>
  <dc:title/>
</cp:coreProperties>
</file>